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PG&amp;E TDV Adj" sheetId="2" state="visible" r:id="rId3"/>
    <sheet name="SCE" sheetId="3" state="visible" r:id="rId4"/>
    <sheet name="SDG&amp;E" sheetId="4" state="visible" r:id="rId5"/>
    <sheet name="SCE Escalation" sheetId="5" state="visible" r:id="rId6"/>
    <sheet name="PCAF to FLT Load Adj Factors" sheetId="6" state="visible" r:id="rId7"/>
    <sheet name="PG&amp;E Division Loads" sheetId="7" state="visible" r:id="rId8"/>
    <sheet name="CEC_Form1.1b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lloc_area" vbProcedure="false">'[1]TRAlloc 98 sales, 96 MC''s'!$K$267</definedName>
    <definedName function="false" hidden="false" name="BaseEnergy_Dmd" vbProcedure="false">'[1]'!$A$1</definedName>
    <definedName function="false" hidden="false" name="BaseRev" vbProcedure="false">'[1]'!$A$1</definedName>
    <definedName function="false" hidden="false" name="central" vbProcedure="false">'[1]'!$AF$7968</definedName>
    <definedName function="false" hidden="false" name="cf" vbProcedure="false">'[3]'!$T$53</definedName>
    <definedName function="false" hidden="false" name="CoName" vbProcedure="false">'[4]FormList&amp;FilerInfo'!$C$3</definedName>
    <definedName function="false" hidden="false" name="ecac_rrq" vbProcedure="false">[1]ctm!$B$258</definedName>
    <definedName function="false" hidden="false" name="gen_scale" vbProcedure="false">[1]ctm!$N$3342</definedName>
    <definedName function="false" hidden="false" name="HTitle" vbProcedure="false">'[1]'!$A$1:$XFD$4</definedName>
    <definedName function="false" hidden="false" name="LSEENERGYFORTABLES" vbProcedure="false">'[5]'!$F$6</definedName>
    <definedName function="false" hidden="false" name="net_area" vbProcedure="false">'[1]TRAlloc 98 sales, 96 MC''s'!$FP$172</definedName>
    <definedName function="false" hidden="false" name="Other_Titles" vbProcedure="false">NA()</definedName>
    <definedName function="false" hidden="false" name="print" vbProcedure="false">'[6]'!$O$15</definedName>
    <definedName function="false" hidden="false" name="SCALARS" vbProcedure="false">[7]BApeakTable1in10!$A$93:$D$108</definedName>
    <definedName function="false" hidden="false" name="soc" vbProcedure="false">[1]ctm!$Q$4113</definedName>
    <definedName function="false" hidden="false" name="tnd_scale" vbProcedure="false">[1]ctm!$N$3342</definedName>
    <definedName function="false" hidden="false" name="transmission_allocation" vbProcedure="false">'[1]'!$A$1</definedName>
    <definedName function="false" hidden="false" name="T_CREDIT" vbProcedure="false">0.00017</definedName>
    <definedName function="false" hidden="false" name="VTitle" vbProcedure="false">'[1]'!$E$1:$F$1048576</definedName>
    <definedName function="false" hidden="false" name="wrn_workpapers_" vbProcedure="false">{"system marginal costs",#N/A,FALSE,"TRAlloc 99 sales, 96 MC's";"sales",#N/A,FALSE,"TRAlloc 99 sales, 96 MC's";"tou sales",#N/A,FALSE,"TRAlloc 99 sales, 96 MC's";"total revenues",#N/A,FALSE,"TRAlloc 99 sales, 96 MC's";"loss and svals",#N/A,FALSE,"TRAlloc 99 sales, 96 MC's";"t and d marginal costs",#N/A,FALSE,"TRAlloc 99 sales, 96 MC's";"marginal cost revenues",#N/A,FALSE,"TRAlloc 99 sales, 96 MC's"}</definedName>
    <definedName function="false" hidden="false" name="_Order1" vbProcedure="false">255</definedName>
    <definedName function="false" hidden="false" name="_Order2" vbProcedure="false">255</definedName>
    <definedName function="false" hidden="false" name="ž_x0015_0alloc_a" vbProcedure="false">'[2]TRAlloc 98 sales, 96 MC''s'!CI$21846</definedName>
    <definedName function="false" hidden="false" name="ž_x0015_0net_a" vbProcedure="false">'[2]TRAlloc 98 sales, 96 MC''s'!CI$21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Input Cell:
Change base year to rebase calculation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11</xdr:rowOff>
              </xdr:from>
              <xdr:to>
                <xdr:col>6</xdr:col>
                <xdr:colOff>1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8" uniqueCount="336">
  <si>
    <t xml:space="preserve">T&amp;D Marginal Cost Values in 2011 dollars</t>
  </si>
  <si>
    <t xml:space="preserve">Residential</t>
  </si>
  <si>
    <t xml:space="preserve">Subtransmission</t>
  </si>
  <si>
    <t xml:space="preserve">Distribution</t>
  </si>
  <si>
    <t xml:space="preserve">Total</t>
  </si>
  <si>
    <t xml:space="preserve">Year Basis</t>
  </si>
  <si>
    <t xml:space="preserve">CEC Load Forecast</t>
  </si>
  <si>
    <t xml:space="preserve">Weighted Average</t>
  </si>
  <si>
    <t xml:space="preserve">Weighted Average (Res &amp; Non-Res)</t>
  </si>
  <si>
    <t xml:space="preserve">PG&amp;E</t>
  </si>
  <si>
    <t xml:space="preserve">SCE</t>
  </si>
  <si>
    <t xml:space="preserve">SDG&amp;E</t>
  </si>
  <si>
    <t xml:space="preserve">CA Average</t>
  </si>
  <si>
    <t xml:space="preserve">Commercial</t>
  </si>
  <si>
    <t xml:space="preserve">Tranmsission</t>
  </si>
  <si>
    <t xml:space="preserve">Average PG&amp;E and SCE subtransmission value has been added for SDG&amp;E</t>
  </si>
  <si>
    <t xml:space="preserve">SDG&amp;E is currently developing subtransmission values, and believes that the PG&amp;E and SCE values are indicative of what SDG&amp;E's value will be.</t>
  </si>
  <si>
    <t xml:space="preserve">Note: CEC Load forecast is based on 2011 - 2020 average retail sales forecast for each IOU's commercial and residential sales. Using 2009 IEPR load forecast. </t>
  </si>
  <si>
    <t xml:space="preserve"> </t>
  </si>
  <si>
    <t xml:space="preserve">Noncoincident Demand</t>
  </si>
  <si>
    <t xml:space="preserve">Diversity Adjustments (NonCoin to FLT)</t>
  </si>
  <si>
    <t xml:space="preserve">PCAF and FLT Demands by Division</t>
  </si>
  <si>
    <t xml:space="preserve">Diversity Adjustment Factor</t>
  </si>
  <si>
    <t xml:space="preserve">T&amp;D Marginal Costs</t>
  </si>
  <si>
    <t xml:space="preserve">T&amp;D Marginal Costs Diversity Adjusted to Primary PCAF</t>
  </si>
  <si>
    <t xml:space="preserve">Loss Factors</t>
  </si>
  <si>
    <t xml:space="preserve">Total PG&amp;E T&amp;D Avoided Cost ($/kW-yr, using TDV PCAFs)</t>
  </si>
  <si>
    <t xml:space="preserve">Primary PCAF is the proxy for the TDV PCAFs used in the TDV analysis</t>
  </si>
  <si>
    <t xml:space="preserve">Percent of New Business Primary to Include</t>
  </si>
  <si>
    <t xml:space="preserve">E-1 and E-7 Customers</t>
  </si>
  <si>
    <t xml:space="preserve">Loss factors from generation to the meter</t>
  </si>
  <si>
    <t xml:space="preserve">Loss factors up from the Meter</t>
  </si>
  <si>
    <t xml:space="preserve">E-1</t>
  </si>
  <si>
    <t xml:space="preserve">E-7</t>
  </si>
  <si>
    <t xml:space="preserve">Division</t>
  </si>
  <si>
    <t xml:space="preserve">Transmission PCAF</t>
  </si>
  <si>
    <t xml:space="preserve">Primary PCAF</t>
  </si>
  <si>
    <t xml:space="preserve">FLT</t>
  </si>
  <si>
    <t xml:space="preserve">Transmission ($/PCAF kW)</t>
  </si>
  <si>
    <t xml:space="preserve">Primary ($/PCAF kW)</t>
  </si>
  <si>
    <t xml:space="preserve">New Business Primary $/FLT kW</t>
  </si>
  <si>
    <t xml:space="preserve">Secondary Distribution ($/FLT kW)</t>
  </si>
  <si>
    <t xml:space="preserve">Transmission ($/ Primary PCAF kW)</t>
  </si>
  <si>
    <t xml:space="preserve">Primary ($/ Primary PCAF kW)</t>
  </si>
  <si>
    <t xml:space="preserve">New Business ($/ Primary PCAF kW)</t>
  </si>
  <si>
    <t xml:space="preserve">Secondary ($/ Primary PCAF kW)</t>
  </si>
  <si>
    <t xml:space="preserve">TRANS. CLAF</t>
  </si>
  <si>
    <t xml:space="preserve">PRIMARY DISTIBUTION</t>
  </si>
  <si>
    <t xml:space="preserve">SECONDARY DISTRIBUTION</t>
  </si>
  <si>
    <t xml:space="preserve">Transmission</t>
  </si>
  <si>
    <t xml:space="preserve">Primary</t>
  </si>
  <si>
    <t xml:space="preserve">Secondary</t>
  </si>
  <si>
    <t xml:space="preserve">Residential ($/TDV PCAF kW-yr)</t>
  </si>
  <si>
    <t xml:space="preserve">SYSTEM</t>
  </si>
  <si>
    <t xml:space="preserve">Small Commercial (A-1, A-6, and A-10S)</t>
  </si>
  <si>
    <t xml:space="preserve">Sources:</t>
  </si>
  <si>
    <t xml:space="preserve">Diversity Adjusted</t>
  </si>
  <si>
    <t xml:space="preserve">A-1</t>
  </si>
  <si>
    <t xml:space="preserve">A-6</t>
  </si>
  <si>
    <t xml:space="preserve">A-10</t>
  </si>
  <si>
    <t xml:space="preserve">Transmission from 2011 GRC (PG&amp;E-2), p. 4-3</t>
  </si>
  <si>
    <t xml:space="preserve">Commercial ($/TDV PCAF kW-yr)</t>
  </si>
  <si>
    <t xml:space="preserve">Distribution from 2011 GRC, (PG&amp;E-2) Table 6-1</t>
  </si>
  <si>
    <t xml:space="preserve">(Excerpt From PG&amp;E 2011 GRC Phase 2 Workpapers to Exhibit (PG&amp;E-1), Chapter 2, June 30, 2010 Update: File "Loads_GRC.xls")</t>
  </si>
  <si>
    <t xml:space="preserve">SCE T&amp;D Avoided Cost </t>
  </si>
  <si>
    <t xml:space="preserve">2009 Dollars</t>
  </si>
  <si>
    <t xml:space="preserve">Non-ISO Controlled Substransmission</t>
  </si>
  <si>
    <t xml:space="preserve">$/kw-year</t>
  </si>
  <si>
    <t xml:space="preserve">Capital</t>
  </si>
  <si>
    <t xml:space="preserve">General Plant Loader</t>
  </si>
  <si>
    <t xml:space="preserve">Total Capital</t>
  </si>
  <si>
    <t xml:space="preserve">O&amp;M</t>
  </si>
  <si>
    <t xml:space="preserve">(from sub trans slope tab)</t>
  </si>
  <si>
    <t xml:space="preserve">Capital &amp; O&amp;M</t>
  </si>
  <si>
    <t xml:space="preserve">(from Dist Slope tab)</t>
  </si>
  <si>
    <t xml:space="preserve">Total Avoioded Cost</t>
  </si>
  <si>
    <t xml:space="preserve">Inlcudes only Station Equipment capital and related O&amp;M.</t>
  </si>
  <si>
    <t xml:space="preserve">Transmission Capital is FERC accounts 352 $ 353</t>
  </si>
  <si>
    <t xml:space="preserve">Transmission Labor is FERC accounts 562 &amp; 570</t>
  </si>
  <si>
    <t xml:space="preserve">Distribution Capital is FERC accounts 360 $ 361</t>
  </si>
  <si>
    <t xml:space="preserve">Distribution Labor is FERC accounts 582 &amp; 592</t>
  </si>
  <si>
    <t xml:space="preserve">All other expenses associated with land, lines, poles, etc are excluded</t>
  </si>
  <si>
    <t xml:space="preserve">FERC Capital accounts 352, 353, 361, 362 include transformers and other substation equipment.</t>
  </si>
  <si>
    <t xml:space="preserve">Based on SCE TD Avoided Cost (march 2008)_v2.xls</t>
  </si>
  <si>
    <t xml:space="preserve">Note that the General Plant Loader and the O&amp;M costs were added back to the avoided costs to make them </t>
  </si>
  <si>
    <t xml:space="preserve">1.  Consistent with the marginal costs from PG&amp;E and SDG&amp;E that also include those cost items.</t>
  </si>
  <si>
    <t xml:space="preserve">2.  Constent with the long duration of building standard impacts --- a long duration that could affect those cost items in ways that would not be possible for short-lived impacts like DR.</t>
  </si>
  <si>
    <t xml:space="preserve">From SDG&amp;E Distribution MC.xls</t>
  </si>
  <si>
    <t xml:space="preserve">San Diego Gas &amp; Electric</t>
  </si>
  <si>
    <t xml:space="preserve">Unit Substation Demand Costs - 2008 $</t>
  </si>
  <si>
    <t xml:space="preserve">Distribution Capacity Costs (2008 $)</t>
  </si>
  <si>
    <t xml:space="preserve">Line No</t>
  </si>
  <si>
    <t xml:space="preserve">Description</t>
  </si>
  <si>
    <t xml:space="preserve">Value</t>
  </si>
  <si>
    <t xml:space="preserve">Units</t>
  </si>
  <si>
    <t xml:space="preserve">Source</t>
  </si>
  <si>
    <t xml:space="preserve">Factors</t>
  </si>
  <si>
    <t xml:space="preserve">Factor</t>
  </si>
  <si>
    <t xml:space="preserve">Projected Substation Costs</t>
  </si>
  <si>
    <t xml:space="preserve">Forecasted Data</t>
  </si>
  <si>
    <t xml:space="preserve">Distribution Capacity Costs</t>
  </si>
  <si>
    <t xml:space="preserve">Forecasted Load Growth</t>
  </si>
  <si>
    <t xml:space="preserve">  MWs</t>
  </si>
  <si>
    <t xml:space="preserve">Forecasted Load Growth </t>
  </si>
  <si>
    <t xml:space="preserve">Investment</t>
  </si>
  <si>
    <t xml:space="preserve">  $/kW</t>
  </si>
  <si>
    <t xml:space="preserve">L1/L2</t>
  </si>
  <si>
    <t xml:space="preserve">General Plant Loading</t>
  </si>
  <si>
    <t xml:space="preserve">L3 x Factor</t>
  </si>
  <si>
    <t xml:space="preserve">Working Capital</t>
  </si>
  <si>
    <t xml:space="preserve">(L3 + L4) x Factor</t>
  </si>
  <si>
    <t xml:space="preserve">SUBTOTAL</t>
  </si>
  <si>
    <t xml:space="preserve">L3 + L4 + L5</t>
  </si>
  <si>
    <t xml:space="preserve">Annualized Cost Station Equipment (362)</t>
  </si>
  <si>
    <t xml:space="preserve">  $/kW/Yr</t>
  </si>
  <si>
    <t xml:space="preserve">L6 x RECC Factor</t>
  </si>
  <si>
    <t xml:space="preserve">Annualized Cost</t>
  </si>
  <si>
    <t xml:space="preserve">A&amp;G Loading on Plant</t>
  </si>
  <si>
    <t xml:space="preserve">(L7) x Factor</t>
  </si>
  <si>
    <t xml:space="preserve">A&amp;G Loading Applicable to Plant</t>
  </si>
  <si>
    <t xml:space="preserve">Fixed O&amp;M</t>
  </si>
  <si>
    <t xml:space="preserve">O&amp;M Workpapers</t>
  </si>
  <si>
    <t xml:space="preserve">Escalated Total Annual Unit Cost</t>
  </si>
  <si>
    <t xml:space="preserve">(L7+L8)*Factor+L9</t>
  </si>
  <si>
    <t xml:space="preserve">Note:</t>
  </si>
  <si>
    <t xml:space="preserve">The factors from GRC Phase 2</t>
  </si>
  <si>
    <t xml:space="preserve">The factors are from GRC Phase 2</t>
  </si>
  <si>
    <t xml:space="preserve">Data source: T&amp;D,</t>
  </si>
  <si>
    <t xml:space="preserve">Base Year:</t>
  </si>
  <si>
    <t xml:space="preserve">Annual Escalation Factors</t>
  </si>
  <si>
    <t xml:space="preserve">Trans/Sub Annual Escalation from 2005 Base $$</t>
  </si>
  <si>
    <t xml:space="preserve">Notes</t>
  </si>
  <si>
    <t xml:space="preserve">Mix (1,2)</t>
  </si>
  <si>
    <t xml:space="preserve">Trans/Sub</t>
  </si>
  <si>
    <t xml:space="preserve">Capital:</t>
  </si>
  <si>
    <t xml:space="preserve">Labor</t>
  </si>
  <si>
    <t xml:space="preserve">Material</t>
  </si>
  <si>
    <t xml:space="preserve">4,5</t>
  </si>
  <si>
    <t xml:space="preserve">Capital Composite</t>
  </si>
  <si>
    <t xml:space="preserve">Factors Rebased</t>
  </si>
  <si>
    <t xml:space="preserve">2006-2009</t>
  </si>
  <si>
    <t xml:space="preserve">2007-2009</t>
  </si>
  <si>
    <t xml:space="preserve">2009-2011</t>
  </si>
  <si>
    <t xml:space="preserve">Dist Annual Escalation from 2005 Base $$</t>
  </si>
  <si>
    <t xml:space="preserve">1</t>
  </si>
  <si>
    <t xml:space="preserve">Capital mix of labor / material / other is based on FDW 2005 actuals</t>
  </si>
  <si>
    <t xml:space="preserve">O&amp;M mix of labor / nonlabor is based on FDW 2005 actuals; Labor includes L$ + 36% of C$</t>
  </si>
  <si>
    <t xml:space="preserve">Labor escalation rate same for all catgories of labor.</t>
  </si>
  <si>
    <t xml:space="preserve">Capital Materials composite indices are based on a historic mix of purchased components for Distribution, and a historic mix of estimating costs from PMO for Transmission/Substation.</t>
  </si>
  <si>
    <t xml:space="preserve">Discrete material components include power and line transformers, overhead conductor, switches, wood poles, and steel.</t>
  </si>
  <si>
    <t xml:space="preserve">O&amp;M nonlabor escalation is based on a unique index from Global Insights.</t>
  </si>
  <si>
    <t xml:space="preserve">PROVIDED BY PAUL NELSON</t>
  </si>
  <si>
    <t xml:space="preserve">DIVISION LOADS AND LOAD ADJUSTMENT FACTORS - 2007 GRC-Equivalent PCAF &amp; FLT Data</t>
  </si>
  <si>
    <t xml:space="preserve">Selected Rate Schedule Division Loads</t>
  </si>
  <si>
    <t xml:space="preserve">Transmission Loads</t>
  </si>
  <si>
    <t xml:space="preserve">DIVISION</t>
  </si>
  <si>
    <t xml:space="preserve">E20-S</t>
  </si>
  <si>
    <t xml:space="preserve">E20-P</t>
  </si>
  <si>
    <t xml:space="preserve">E20-T</t>
  </si>
  <si>
    <t xml:space="preserve">E19-S</t>
  </si>
  <si>
    <t xml:space="preserve">E19-P</t>
  </si>
  <si>
    <t xml:space="preserve">E19-T</t>
  </si>
  <si>
    <t xml:space="preserve">E19V-S</t>
  </si>
  <si>
    <t xml:space="preserve">E19V-P</t>
  </si>
  <si>
    <t xml:space="preserve">E19V-T</t>
  </si>
  <si>
    <t xml:space="preserve">A10-S</t>
  </si>
  <si>
    <t xml:space="preserve">A10-P</t>
  </si>
  <si>
    <t xml:space="preserve">A10-T</t>
  </si>
  <si>
    <t xml:space="preserve">ALL RATE SCHEDULES</t>
  </si>
  <si>
    <t xml:space="preserve">CENTRAL COAST</t>
  </si>
  <si>
    <t xml:space="preserve">DE ANZA</t>
  </si>
  <si>
    <t xml:space="preserve">DIABLO</t>
  </si>
  <si>
    <t xml:space="preserve">EAST BAY</t>
  </si>
  <si>
    <t xml:space="preserve">FRESNO</t>
  </si>
  <si>
    <t xml:space="preserve">KERN</t>
  </si>
  <si>
    <t xml:space="preserve">LOS PADRES</t>
  </si>
  <si>
    <t xml:space="preserve">MISSION</t>
  </si>
  <si>
    <t xml:space="preserve">NORTH BAY</t>
  </si>
  <si>
    <t xml:space="preserve">NORTH COAST</t>
  </si>
  <si>
    <t xml:space="preserve">NORTH VALLEY</t>
  </si>
  <si>
    <t xml:space="preserve">PENINSULA</t>
  </si>
  <si>
    <t xml:space="preserve">SACRAMENTO</t>
  </si>
  <si>
    <t xml:space="preserve">SAN FRANCISCO`</t>
  </si>
  <si>
    <t xml:space="preserve">SAN JOSE</t>
  </si>
  <si>
    <t xml:space="preserve">SIERRA</t>
  </si>
  <si>
    <t xml:space="preserve">STOCKTON</t>
  </si>
  <si>
    <t xml:space="preserve">YOSEMITE</t>
  </si>
  <si>
    <t xml:space="preserve">Check</t>
  </si>
  <si>
    <t xml:space="preserve">Substation PCAF Loads (Primary)</t>
  </si>
  <si>
    <t xml:space="preserve">Final Line Transformer Loads</t>
  </si>
  <si>
    <t xml:space="preserve">Transmission Load and Primary PCAF (Substation) Load to FLT Load Adjustment Factors</t>
  </si>
  <si>
    <t xml:space="preserve">Transmission PCAF Load to FLT Load Adjsutment Factors</t>
  </si>
  <si>
    <t xml:space="preserve">Primary PCAF (Substation) Load To Flt Load Adj. Factors</t>
  </si>
  <si>
    <t xml:space="preserve">SAN FRANCISCO</t>
  </si>
  <si>
    <t xml:space="preserve">LOAD DATA AND CONVERSION FACTORS</t>
  </si>
  <si>
    <t xml:space="preserve">TRANSMISSION PCAF LOADS</t>
  </si>
  <si>
    <t xml:space="preserve">S_E1</t>
  </si>
  <si>
    <t xml:space="preserve">S_E7</t>
  </si>
  <si>
    <t xml:space="preserve">S_A1</t>
  </si>
  <si>
    <t xml:space="preserve">S_A6</t>
  </si>
  <si>
    <t xml:space="preserve">S_TC1</t>
  </si>
  <si>
    <t xml:space="preserve">S_A10T</t>
  </si>
  <si>
    <t xml:space="preserve">S_A10P</t>
  </si>
  <si>
    <t xml:space="preserve">S_A10S</t>
  </si>
  <si>
    <t xml:space="preserve">S_AGRA</t>
  </si>
  <si>
    <t xml:space="preserve">S_AGRB</t>
  </si>
  <si>
    <t xml:space="preserve">S_AG1A</t>
  </si>
  <si>
    <t xml:space="preserve">S_AG1B</t>
  </si>
  <si>
    <t xml:space="preserve">S_AG5A</t>
  </si>
  <si>
    <t xml:space="preserve">S_AG5B</t>
  </si>
  <si>
    <t xml:space="preserve">S_STL</t>
  </si>
  <si>
    <t xml:space="preserve">S_E19T</t>
  </si>
  <si>
    <t xml:space="preserve">S_E19P</t>
  </si>
  <si>
    <t xml:space="preserve">S_E19S</t>
  </si>
  <si>
    <t xml:space="preserve">S_E9VT</t>
  </si>
  <si>
    <t xml:space="preserve">S_E9VP</t>
  </si>
  <si>
    <t xml:space="preserve">S_E9VS</t>
  </si>
  <si>
    <t xml:space="preserve">S_E20T</t>
  </si>
  <si>
    <t xml:space="preserve">S_E20P</t>
  </si>
  <si>
    <t xml:space="preserve">S_E20S</t>
  </si>
  <si>
    <t xml:space="preserve">S_SSMT</t>
  </si>
  <si>
    <t xml:space="preserve">S_SSMP</t>
  </si>
  <si>
    <t xml:space="preserve">S_SSMS</t>
  </si>
  <si>
    <t xml:space="preserve">S_SLGT</t>
  </si>
  <si>
    <t xml:space="preserve">S_SLGP</t>
  </si>
  <si>
    <t xml:space="preserve">S_SLGS</t>
  </si>
  <si>
    <t xml:space="preserve">W_E1</t>
  </si>
  <si>
    <t xml:space="preserve">W_E7</t>
  </si>
  <si>
    <t xml:space="preserve">W_A1</t>
  </si>
  <si>
    <t xml:space="preserve">W_A6</t>
  </si>
  <si>
    <t xml:space="preserve">W_TC1</t>
  </si>
  <si>
    <t xml:space="preserve">W_A10T</t>
  </si>
  <si>
    <t xml:space="preserve">W_A10P</t>
  </si>
  <si>
    <t xml:space="preserve">W_A10S</t>
  </si>
  <si>
    <t xml:space="preserve">W_AGRA</t>
  </si>
  <si>
    <t xml:space="preserve">W_AGRB</t>
  </si>
  <si>
    <t xml:space="preserve">W_AG1A</t>
  </si>
  <si>
    <t xml:space="preserve">W_AG1B</t>
  </si>
  <si>
    <t xml:space="preserve">W_AG5A</t>
  </si>
  <si>
    <t xml:space="preserve">W_AG5B</t>
  </si>
  <si>
    <t xml:space="preserve">W_STL</t>
  </si>
  <si>
    <t xml:space="preserve">W_E19T</t>
  </si>
  <si>
    <t xml:space="preserve">W_E19P</t>
  </si>
  <si>
    <t xml:space="preserve">W_E19S</t>
  </si>
  <si>
    <t xml:space="preserve">W_E9VT</t>
  </si>
  <si>
    <t xml:space="preserve">W_E9VP</t>
  </si>
  <si>
    <t xml:space="preserve">W_E9VS</t>
  </si>
  <si>
    <t xml:space="preserve">W_E20T</t>
  </si>
  <si>
    <t xml:space="preserve">W_E20P</t>
  </si>
  <si>
    <t xml:space="preserve">W_E20S</t>
  </si>
  <si>
    <t xml:space="preserve">W_SSMT</t>
  </si>
  <si>
    <t xml:space="preserve">W_SSMP</t>
  </si>
  <si>
    <t xml:space="preserve">W_SSMS</t>
  </si>
  <si>
    <t xml:space="preserve">W_SLGT</t>
  </si>
  <si>
    <t xml:space="preserve">W_SLGP</t>
  </si>
  <si>
    <t xml:space="preserve">W_SLGS </t>
  </si>
  <si>
    <t xml:space="preserve">Annual Total</t>
  </si>
  <si>
    <t xml:space="preserve">E1</t>
  </si>
  <si>
    <t xml:space="preserve">E7</t>
  </si>
  <si>
    <t xml:space="preserve">A1</t>
  </si>
  <si>
    <t xml:space="preserve">A6</t>
  </si>
  <si>
    <t xml:space="preserve">TC1</t>
  </si>
  <si>
    <t xml:space="preserve">A10T</t>
  </si>
  <si>
    <t xml:space="preserve">A10P</t>
  </si>
  <si>
    <t xml:space="preserve">A10S</t>
  </si>
  <si>
    <t xml:space="preserve">AGRA</t>
  </si>
  <si>
    <t xml:space="preserve">AGRB</t>
  </si>
  <si>
    <t xml:space="preserve">AG1A</t>
  </si>
  <si>
    <t xml:space="preserve">AG1B</t>
  </si>
  <si>
    <t xml:space="preserve">AG5A</t>
  </si>
  <si>
    <t xml:space="preserve">AG5B</t>
  </si>
  <si>
    <t xml:space="preserve">STL</t>
  </si>
  <si>
    <t xml:space="preserve">E19T</t>
  </si>
  <si>
    <t xml:space="preserve">E19P</t>
  </si>
  <si>
    <t xml:space="preserve">E19S</t>
  </si>
  <si>
    <t xml:space="preserve">E9VT</t>
  </si>
  <si>
    <t xml:space="preserve">E9VP</t>
  </si>
  <si>
    <t xml:space="preserve">E9VS</t>
  </si>
  <si>
    <t xml:space="preserve">E20T</t>
  </si>
  <si>
    <t xml:space="preserve">E20P</t>
  </si>
  <si>
    <t xml:space="preserve">E20S</t>
  </si>
  <si>
    <t xml:space="preserve">SSMT</t>
  </si>
  <si>
    <t xml:space="preserve">SSMP</t>
  </si>
  <si>
    <t xml:space="preserve">SSMS</t>
  </si>
  <si>
    <t xml:space="preserve">SLGT</t>
  </si>
  <si>
    <t xml:space="preserve">SLGP</t>
  </si>
  <si>
    <t xml:space="preserve">SLGS</t>
  </si>
  <si>
    <t xml:space="preserve">CENTRAL COAST   </t>
  </si>
  <si>
    <t xml:space="preserve">DE ANZA         </t>
  </si>
  <si>
    <t xml:space="preserve">DIABLO          </t>
  </si>
  <si>
    <t xml:space="preserve">EAST BAY        </t>
  </si>
  <si>
    <t xml:space="preserve">FRESNO          </t>
  </si>
  <si>
    <t xml:space="preserve">KERN            </t>
  </si>
  <si>
    <t xml:space="preserve">LOS PADRES      </t>
  </si>
  <si>
    <t xml:space="preserve">MISSION         </t>
  </si>
  <si>
    <t xml:space="preserve">NORTH BAY       </t>
  </si>
  <si>
    <t xml:space="preserve">NORTH COAST     </t>
  </si>
  <si>
    <t xml:space="preserve">NORTH VALLEY    </t>
  </si>
  <si>
    <t xml:space="preserve">PENINSULA       </t>
  </si>
  <si>
    <t xml:space="preserve">SACRAMENTO      </t>
  </si>
  <si>
    <t xml:space="preserve">SAN FRANCISCO   </t>
  </si>
  <si>
    <t xml:space="preserve">SAN JOSE        </t>
  </si>
  <si>
    <t xml:space="preserve">SIERRA          </t>
  </si>
  <si>
    <t xml:space="preserve">STOCKTON        </t>
  </si>
  <si>
    <t xml:space="preserve">YOSEMITE        </t>
  </si>
  <si>
    <t xml:space="preserve">Grand Total</t>
  </si>
  <si>
    <t xml:space="preserve">Summer Total</t>
  </si>
  <si>
    <t xml:space="preserve">Winter Total</t>
  </si>
  <si>
    <t xml:space="preserve">PRIMARY (SUBSTATION) PCAF LOADS</t>
  </si>
  <si>
    <t xml:space="preserve">2002-2004 Avg Dist PCAF</t>
  </si>
  <si>
    <t xml:space="preserve">Summer</t>
  </si>
  <si>
    <t xml:space="preserve">Winter</t>
  </si>
  <si>
    <t xml:space="preserve">Annual</t>
  </si>
  <si>
    <t xml:space="preserve">W_SLGS</t>
  </si>
  <si>
    <t xml:space="preserve">FINAL LINE TRANSFORMER LOADS - AVG NON-COINCIDENT</t>
  </si>
  <si>
    <t xml:space="preserve">2002-2004 Avg Non-Coincident Loads by Season</t>
  </si>
  <si>
    <t xml:space="preserve">Diversity Adjustments</t>
  </si>
  <si>
    <t xml:space="preserve">Area </t>
  </si>
  <si>
    <t xml:space="preserve">BAY</t>
  </si>
  <si>
    <t xml:space="preserve">SAN JOAQUIN</t>
  </si>
  <si>
    <t xml:space="preserve">NORTHERN</t>
  </si>
  <si>
    <t xml:space="preserve">SECONDARY DISTRIBUTION FLT LOADS - AVG FLT</t>
  </si>
  <si>
    <t xml:space="preserve">2002-2004 Avg Final Line Transformer Loads by Season</t>
  </si>
  <si>
    <t xml:space="preserve">Diversity Factor-Adjusted</t>
  </si>
  <si>
    <t xml:space="preserve">Form 1.1b - PG&amp;E Planning Area</t>
  </si>
  <si>
    <t xml:space="preserve">Form 1.1b - SCE Planning Area</t>
  </si>
  <si>
    <t xml:space="preserve">Form 1.1b - SDG&amp;E Planning Area</t>
  </si>
  <si>
    <t xml:space="preserve">California Energy Demand 2010-2020 Staff Revised Forecast</t>
  </si>
  <si>
    <t xml:space="preserve">Electricity Sales by Sector (GWh)</t>
  </si>
  <si>
    <t xml:space="preserve">Year</t>
  </si>
  <si>
    <t xml:space="preserve">Industrial</t>
  </si>
  <si>
    <t xml:space="preserve">Mining</t>
  </si>
  <si>
    <t xml:space="preserve">Agricultural</t>
  </si>
  <si>
    <t xml:space="preserve">TCU</t>
  </si>
  <si>
    <t xml:space="preserve">Street lighting</t>
  </si>
  <si>
    <t xml:space="preserve">Total Sal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(* #,##0.00_);_(* \(#,##0.00\);_(* \-??_);_(@_)"/>
    <numFmt numFmtId="167" formatCode="_(\$* #,##0.00_);_(\$* \(#,##0.00\);_(\$* \-??_);_(@_)"/>
    <numFmt numFmtId="168" formatCode="\$#,##0\ ;&quot;($&quot;#,##0\)"/>
    <numFmt numFmtId="169" formatCode="m/d"/>
    <numFmt numFmtId="170" formatCode="0.00"/>
    <numFmt numFmtId="171" formatCode="General_)"/>
    <numFmt numFmtId="172" formatCode="0%"/>
    <numFmt numFmtId="173" formatCode="\$#,##0"/>
    <numFmt numFmtId="174" formatCode="\$#,##0.00"/>
    <numFmt numFmtId="175" formatCode="[$-409]#,##0.00_);[RED]\(#,##0.00\)"/>
    <numFmt numFmtId="176" formatCode="0.00%"/>
    <numFmt numFmtId="177" formatCode="General"/>
    <numFmt numFmtId="178" formatCode="0.0%"/>
    <numFmt numFmtId="179" formatCode="_(\$* #,##0_);_(\$* \(#,##0\);_(\$* \-??_);_(@_)"/>
    <numFmt numFmtId="180" formatCode="\$#,##0_);[RED]&quot;($&quot;#,##0\)"/>
    <numFmt numFmtId="181" formatCode="[$-409]#,##0_);[RED]\(#,##0\)"/>
    <numFmt numFmtId="182" formatCode="0.000%"/>
    <numFmt numFmtId="183" formatCode="0.00000"/>
    <numFmt numFmtId="184" formatCode="_(* #,##0_);_(* \(#,##0\);_(* \-??_);_(@_)"/>
    <numFmt numFmtId="185" formatCode="#,##0.000_);[RED]\(#,##0.000\)"/>
    <numFmt numFmtId="186" formatCode="0"/>
  </numFmts>
  <fonts count="3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7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9"/>
      <name val="Times New Roman"/>
      <family val="1"/>
    </font>
    <font>
      <sz val="10"/>
      <name val="MS Sans Serif"/>
      <family val="2"/>
    </font>
    <font>
      <sz val="8"/>
      <name val="Arial"/>
      <family val="0"/>
    </font>
    <font>
      <sz val="5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16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name val="MS Sans Serif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sz val="12"/>
      <color rgb="FF333399"/>
      <name val="MS Sans Serif"/>
      <family val="2"/>
    </font>
    <font>
      <b val="true"/>
      <sz val="14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sz val="10"/>
      <color rgb="FFFF0000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i val="true"/>
      <sz val="10"/>
      <color rgb="FF008000"/>
      <name val="Arial Narrow"/>
      <family val="2"/>
    </font>
    <font>
      <i val="true"/>
      <sz val="8"/>
      <color rgb="FF008000"/>
      <name val="Arial"/>
      <family val="2"/>
    </font>
    <font>
      <i val="true"/>
      <sz val="8"/>
      <color rgb="FFFF0000"/>
      <name val="Arial Narrow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false">
      <alignment horizontal="right" vertical="bottom" textRotation="0" wrapText="false" indent="0" shrinkToFit="false"/>
    </xf>
    <xf numFmtId="171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7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2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28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81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3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" fillId="1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c" xfId="20"/>
    <cellStyle name="Comma 2" xfId="21"/>
    <cellStyle name="Comma 2 2" xfId="22"/>
    <cellStyle name="Comma0" xfId="23"/>
    <cellStyle name="Comma_DIVPCAFD" xfId="24"/>
    <cellStyle name="Currency 2" xfId="25"/>
    <cellStyle name="Currency0" xfId="26"/>
    <cellStyle name="Date" xfId="27"/>
    <cellStyle name="Fixed" xfId="28"/>
    <cellStyle name="hilite" xfId="29"/>
    <cellStyle name="Normal 2" xfId="30"/>
    <cellStyle name="Normal 3" xfId="31"/>
    <cellStyle name="Normal 5" xfId="32"/>
    <cellStyle name="Normal 7" xfId="33"/>
    <cellStyle name="Normal 8" xfId="34"/>
    <cellStyle name="Normal_CED 2002 consumption 2" xfId="35"/>
    <cellStyle name="Normal_DIVPCAFD" xfId="36"/>
    <cellStyle name="Normal_DIVSWNCL" xfId="37"/>
    <cellStyle name="Normal_GI 1Q06 TDBU Escalation Factors_20060804 (SCE TY 2009 GRC, DEF-TMR-001)" xfId="38"/>
    <cellStyle name="Normal_sheet" xfId="39"/>
    <cellStyle name="Percent 2" xfId="40"/>
    <cellStyle name="Percent 2 2" xfId="41"/>
    <cellStyle name="Regular" xfId="42"/>
    <cellStyle name="Revenue" xfId="43"/>
    <cellStyle name="small" xfId="44"/>
  </cellStyles>
  <dxfs count="3">
    <dxf>
      <font>
        <name val="Arial"/>
        <family val="2"/>
        <b val="1"/>
        <i val="0"/>
        <color rgb="FF0000FF"/>
        <sz val="8"/>
      </font>
    </dxf>
    <dxf>
      <font>
        <name val="Arial"/>
        <family val="2"/>
        <b val="1"/>
        <i val="0"/>
        <color rgb="FF0000FF"/>
        <sz val="8"/>
      </font>
    </dxf>
    <dxf>
      <font>
        <name val="Arial"/>
        <family val="2"/>
        <b val="1"/>
        <i val="0"/>
        <color rgb="FF0000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R/REVSCEN/CS96M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amber/LOCALS~1/Temp/Chap1Stateforms-Adopted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CED%202005/F&amp;I/2004-10-25_DEMAND_FORM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ckavalec/LOCALS~1/Temp/2/XPGrpWise/PeakforcastbyLSE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ckavalec/LOCALS~1/Temp/XPgrpwise/FinalRevisedForecastcontrolareatables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:/UNIT_320/CED%202009/Revised/ControlAreaworkfiles/revisedEnergyandPeakforecastbyLSE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:/98UN-FD/UNBUNREV/98FE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m"/>
      <sheetName val="TRAlloc 98 sales, 96 MC'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 of Forms"/>
      <sheetName val="Form1.1"/>
      <sheetName val="Form1.1b"/>
      <sheetName val="Form1.2"/>
      <sheetName val="Form1.3"/>
      <sheetName val="Form1.4"/>
      <sheetName val="Form1.5a"/>
      <sheetName val="Form1.5b"/>
      <sheetName val="Form1.5c"/>
      <sheetName val="Form1.5d"/>
      <sheetName val="Form1.5e"/>
      <sheetName val="Form2.2"/>
      <sheetName val="Form2.2b"/>
      <sheetName val="LossFactors"/>
      <sheetName val="DAandBundl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FormList&amp;FilerInfo"/>
      <sheetName val="Form1.1"/>
      <sheetName val="Form1.2"/>
      <sheetName val="Form1.3"/>
      <sheetName val="Form1.4"/>
      <sheetName val="Form1.5"/>
      <sheetName val="Form1.6"/>
      <sheetName val="Form1.7"/>
      <sheetName val="Form2.1"/>
      <sheetName val="Form2.2"/>
      <sheetName val="Form2.3"/>
      <sheetName val="Form2.4"/>
      <sheetName val="Form3.1a"/>
      <sheetName val="Form3.1b"/>
      <sheetName val="Form3.2"/>
      <sheetName val="Form3.3"/>
      <sheetName val="Form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copk (2)"/>
      <sheetName val="wnormPKbeforedrpge"/>
      <sheetName val="LSEList"/>
      <sheetName val="agencymap"/>
      <sheetName val="oldpeakdata"/>
      <sheetName val="Sheet4"/>
      <sheetName val="qfer07"/>
      <sheetName val="copkdata"/>
      <sheetName val="wnormPK"/>
      <sheetName val="LSEPEAKFORECASTWORK"/>
      <sheetName val="BAPeakTable"/>
      <sheetName val="BAPeakTable1IN5"/>
      <sheetName val="BAPeakTable1IN10"/>
      <sheetName val="BAPeakTable1IN20"/>
      <sheetName val="NetPeak"/>
      <sheetName val="c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alars"/>
      <sheetName val="1in20"/>
      <sheetName val="1in10"/>
      <sheetName val="1in5"/>
      <sheetName val="bubblesumm"/>
      <sheetName val="DAandBundled"/>
      <sheetName val="1in2byBA"/>
      <sheetName val="LoadFactor"/>
      <sheetName val="NELbyBA"/>
      <sheetName val="salesbyagencyTable"/>
      <sheetName val="Noncoinc1in2"/>
      <sheetName val="lsepeakdata"/>
      <sheetName val="lsepeaknoncoinc"/>
      <sheetName val="DirectAccess"/>
      <sheetName val="nelbyagency"/>
      <sheetName val="salesbyAgencydata"/>
      <sheetName val="mytotals"/>
      <sheetName val="totals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pks2008"/>
      <sheetName val="peakbyagency"/>
      <sheetName val="LU"/>
      <sheetName val="copkdata"/>
      <sheetName val="planreanel"/>
      <sheetName val="BApeakTable"/>
      <sheetName val="BApeakTable1in20"/>
      <sheetName val="BApeakTable1in10"/>
      <sheetName val="BApeakTable1in5"/>
      <sheetName val="BANELTable"/>
      <sheetName val="nelbyagency"/>
      <sheetName val="salesbyagency"/>
      <sheetName val="qfer"/>
      <sheetName val="baynb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RAlloc 98 sales, 96 MC's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28515625" defaultRowHeight="11.25" zeroHeight="false" outlineLevelRow="0" outlineLevelCol="0"/>
  <cols>
    <col collapsed="false" customWidth="true" hidden="false" outlineLevel="0" max="8" min="8" style="0" width="13.65"/>
    <col collapsed="false" customWidth="true" hidden="false" outlineLevel="0" max="9" min="9" style="0" width="14.65"/>
    <col collapsed="false" customWidth="true" hidden="false" outlineLevel="0" max="12" min="12" style="0" width="16.65"/>
    <col collapsed="false" customWidth="true" hidden="false" outlineLevel="0" max="15" min="15" style="0" width="10.16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A3" s="0" t="s">
        <v>1</v>
      </c>
      <c r="H3" s="1"/>
    </row>
    <row r="4" customFormat="false" ht="12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I4" s="0" t="s">
        <v>2</v>
      </c>
      <c r="J4" s="0" t="s">
        <v>3</v>
      </c>
      <c r="K4" s="0" t="s">
        <v>4</v>
      </c>
      <c r="L4" s="0" t="s">
        <v>6</v>
      </c>
      <c r="M4" s="0" t="s">
        <v>7</v>
      </c>
      <c r="O4" s="2" t="s">
        <v>8</v>
      </c>
    </row>
    <row r="5" customFormat="false" ht="12" hidden="false" customHeight="false" outlineLevel="0" collapsed="false">
      <c r="A5" s="0" t="s">
        <v>9</v>
      </c>
      <c r="B5" s="3" t="n">
        <f aca="false">'PG&amp;E TDV Adj'!Y24*'PG&amp;E TDV Adj'!AH24</f>
        <v>18.7676334291769</v>
      </c>
      <c r="C5" s="3" t="n">
        <f aca="false">'PG&amp;E TDV Adj'!Z24*'PG&amp;E TDV Adj'!AI24+'PG&amp;E TDV Adj'!AB24*'PG&amp;E TDV Adj'!AJ24</f>
        <v>55.8540389040722</v>
      </c>
      <c r="D5" s="3" t="n">
        <f aca="false">SUM(B5:C5)</f>
        <v>74.6216723332491</v>
      </c>
      <c r="E5" s="0" t="n">
        <v>2011</v>
      </c>
      <c r="H5" s="0" t="s">
        <v>9</v>
      </c>
      <c r="I5" s="3" t="n">
        <f aca="false">B5</f>
        <v>18.7676334291769</v>
      </c>
      <c r="J5" s="3" t="n">
        <f aca="false">C5</f>
        <v>55.8540389040722</v>
      </c>
      <c r="K5" s="3" t="n">
        <f aca="false">SUM(I5:J5)</f>
        <v>74.6216723332491</v>
      </c>
      <c r="L5" s="4" t="n">
        <f aca="false">'CEC_Form1.1b'!C41</f>
        <v>37870.491970037</v>
      </c>
      <c r="M5" s="5" t="n">
        <f aca="false">L5/$L$8*K5</f>
        <v>34.7519645986086</v>
      </c>
      <c r="O5" s="6" t="n">
        <f aca="false">(L8*M8+L15*M15)/SUM(L8,L15)</f>
        <v>65.5877438861462</v>
      </c>
    </row>
    <row r="6" customFormat="false" ht="11.25" hidden="false" customHeight="false" outlineLevel="0" collapsed="false">
      <c r="A6" s="0" t="s">
        <v>10</v>
      </c>
      <c r="B6" s="3" t="n">
        <f aca="false">SCE!D16</f>
        <v>22.3572389408474</v>
      </c>
      <c r="C6" s="3" t="n">
        <f aca="false">SCE!D26</f>
        <v>28.6721196196268</v>
      </c>
      <c r="D6" s="3" t="n">
        <f aca="false">SUM(B6:C6)</f>
        <v>51.0293585604742</v>
      </c>
      <c r="E6" s="0" t="n">
        <v>2009</v>
      </c>
      <c r="H6" s="0" t="s">
        <v>10</v>
      </c>
      <c r="I6" s="3" t="n">
        <f aca="false">B6*'SCE Escalation'!$M$19</f>
        <v>23.3859192031891</v>
      </c>
      <c r="J6" s="3" t="n">
        <f aca="false">C6*'SCE Escalation'!M33</f>
        <v>30.1029564472953</v>
      </c>
      <c r="K6" s="3" t="n">
        <f aca="false">SUM(I6:J6)</f>
        <v>53.4888756504844</v>
      </c>
      <c r="L6" s="4" t="n">
        <f aca="false">'CEC_Form1.1b'!M41</f>
        <v>35141.5564088387</v>
      </c>
      <c r="M6" s="5" t="n">
        <f aca="false">L6/$L$8*K6</f>
        <v>23.1152128996719</v>
      </c>
      <c r="O6" s="7"/>
    </row>
    <row r="7" customFormat="false" ht="11.25" hidden="false" customHeight="false" outlineLevel="0" collapsed="false">
      <c r="A7" s="0" t="s">
        <v>11</v>
      </c>
      <c r="B7" s="3"/>
      <c r="C7" s="3" t="n">
        <f aca="false">'SDG&amp;E'!D28+'SDG&amp;E'!M28</f>
        <v>48.5935411174848</v>
      </c>
      <c r="D7" s="3" t="n">
        <f aca="false">SUM(B7:C7)</f>
        <v>48.5935411174848</v>
      </c>
      <c r="H7" s="0" t="s">
        <v>11</v>
      </c>
      <c r="I7" s="8" t="n">
        <f aca="false">AVERAGE(I5:I6)</f>
        <v>21.076776316183</v>
      </c>
      <c r="J7" s="3" t="n">
        <f aca="false">C7*'SCE Escalation'!M28/'SCE Escalation'!J28</f>
        <v>52.235614834809</v>
      </c>
      <c r="K7" s="3" t="n">
        <f aca="false">SUM(I7:J7)</f>
        <v>73.312391150992</v>
      </c>
      <c r="L7" s="4" t="n">
        <f aca="false">'CEC_Form1.1b'!W41</f>
        <v>8305.9281881294</v>
      </c>
      <c r="M7" s="5" t="n">
        <f aca="false">L7/$L$8*K7</f>
        <v>7.48822685840495</v>
      </c>
      <c r="O7" s="7"/>
    </row>
    <row r="8" customFormat="false" ht="11.25" hidden="false" customHeight="false" outlineLevel="0" collapsed="false">
      <c r="B8" s="3"/>
      <c r="C8" s="3"/>
      <c r="D8" s="3"/>
      <c r="H8" s="0" t="s">
        <v>12</v>
      </c>
      <c r="I8" s="3"/>
      <c r="J8" s="3"/>
      <c r="K8" s="3"/>
      <c r="L8" s="9" t="n">
        <f aca="false">SUM(L5:L7)</f>
        <v>81317.9765670052</v>
      </c>
      <c r="M8" s="10" t="n">
        <f aca="false">SUM(M5:M7)</f>
        <v>65.3554043566854</v>
      </c>
      <c r="O8" s="7"/>
    </row>
    <row r="9" customFormat="false" ht="11.25" hidden="false" customHeight="false" outlineLevel="0" collapsed="false">
      <c r="B9" s="3"/>
      <c r="C9" s="3"/>
      <c r="D9" s="3"/>
      <c r="I9" s="3"/>
      <c r="J9" s="3"/>
      <c r="K9" s="3"/>
      <c r="O9" s="5"/>
    </row>
    <row r="10" customFormat="false" ht="11.25" hidden="false" customHeight="false" outlineLevel="0" collapsed="false">
      <c r="A10" s="0" t="s">
        <v>13</v>
      </c>
      <c r="B10" s="3"/>
      <c r="C10" s="3"/>
      <c r="D10" s="3"/>
      <c r="H10" s="0" t="s">
        <v>13</v>
      </c>
      <c r="I10" s="3"/>
      <c r="J10" s="3"/>
      <c r="K10" s="3"/>
    </row>
    <row r="11" customFormat="false" ht="11.25" hidden="false" customHeight="false" outlineLevel="0" collapsed="false">
      <c r="B11" s="3" t="s">
        <v>14</v>
      </c>
      <c r="C11" s="3" t="s">
        <v>3</v>
      </c>
      <c r="D11" s="3" t="s">
        <v>4</v>
      </c>
      <c r="I11" s="3" t="s">
        <v>14</v>
      </c>
      <c r="J11" s="3" t="s">
        <v>3</v>
      </c>
      <c r="K11" s="3" t="s">
        <v>4</v>
      </c>
      <c r="L11" s="0" t="s">
        <v>6</v>
      </c>
      <c r="M11" s="0" t="s">
        <v>7</v>
      </c>
    </row>
    <row r="12" customFormat="false" ht="11.25" hidden="false" customHeight="false" outlineLevel="0" collapsed="false">
      <c r="A12" s="0" t="s">
        <v>9</v>
      </c>
      <c r="B12" s="3" t="n">
        <f aca="false">'PG&amp;E TDV Adj'!Y46*'PG&amp;E TDV Adj'!AH46</f>
        <v>19.5954134191262</v>
      </c>
      <c r="C12" s="3" t="n">
        <f aca="false">'PG&amp;E TDV Adj'!Z46*'PG&amp;E TDV Adj'!AI46+'PG&amp;E TDV Adj'!AB46*'PG&amp;E TDV Adj'!AJ46</f>
        <v>55.9657225795091</v>
      </c>
      <c r="D12" s="3" t="n">
        <f aca="false">SUM(B12:C12)</f>
        <v>75.5611359986353</v>
      </c>
      <c r="E12" s="0" t="n">
        <v>2011</v>
      </c>
      <c r="H12" s="0" t="s">
        <v>9</v>
      </c>
      <c r="I12" s="3" t="n">
        <f aca="false">B12</f>
        <v>19.5954134191262</v>
      </c>
      <c r="J12" s="3" t="n">
        <f aca="false">C12</f>
        <v>55.9657225795091</v>
      </c>
      <c r="K12" s="3" t="n">
        <f aca="false">SUM(I12:J12)</f>
        <v>75.5611359986353</v>
      </c>
      <c r="L12" s="4" t="n">
        <f aca="false">'CEC_Form1.1b'!D41</f>
        <v>40704.1487855902</v>
      </c>
      <c r="M12" s="5" t="n">
        <f aca="false">L12/$L$15*K12</f>
        <v>34.8044610686211</v>
      </c>
      <c r="O12" s="7"/>
    </row>
    <row r="13" customFormat="false" ht="11.25" hidden="false" customHeight="false" outlineLevel="0" collapsed="false">
      <c r="A13" s="0" t="s">
        <v>10</v>
      </c>
      <c r="B13" s="3" t="n">
        <f aca="false">B6</f>
        <v>22.3572389408474</v>
      </c>
      <c r="C13" s="3" t="n">
        <f aca="false">C6</f>
        <v>28.6721196196268</v>
      </c>
      <c r="D13" s="3" t="n">
        <f aca="false">SUM(B13:C13)</f>
        <v>51.0293585604742</v>
      </c>
      <c r="E13" s="0" t="n">
        <v>2009</v>
      </c>
      <c r="H13" s="0" t="s">
        <v>10</v>
      </c>
      <c r="I13" s="3" t="n">
        <f aca="false">I6</f>
        <v>23.3859192031891</v>
      </c>
      <c r="J13" s="3" t="n">
        <f aca="false">J6</f>
        <v>30.1029564472953</v>
      </c>
      <c r="K13" s="3" t="n">
        <f aca="false">SUM(I13:J13)</f>
        <v>53.4888756504844</v>
      </c>
      <c r="L13" s="4" t="n">
        <f aca="false">'CEC_Form1.1b'!N41</f>
        <v>38099.3389740472</v>
      </c>
      <c r="M13" s="5" t="n">
        <f aca="false">L13/$L$15*K13</f>
        <v>23.0610282257894</v>
      </c>
      <c r="O13" s="7"/>
    </row>
    <row r="14" customFormat="false" ht="11.25" hidden="false" customHeight="false" outlineLevel="0" collapsed="false">
      <c r="A14" s="0" t="s">
        <v>11</v>
      </c>
      <c r="B14" s="3"/>
      <c r="C14" s="3" t="n">
        <f aca="false">C7</f>
        <v>48.5935411174848</v>
      </c>
      <c r="D14" s="3" t="n">
        <f aca="false">SUM(B14:C14)</f>
        <v>48.5935411174848</v>
      </c>
      <c r="E14" s="0" t="n">
        <v>2008</v>
      </c>
      <c r="H14" s="0" t="s">
        <v>11</v>
      </c>
      <c r="I14" s="5" t="n">
        <f aca="false">I7</f>
        <v>21.076776316183</v>
      </c>
      <c r="J14" s="11" t="n">
        <f aca="false">J7</f>
        <v>52.235614834809</v>
      </c>
      <c r="K14" s="3" t="n">
        <f aca="false">SUM(I14:J14)</f>
        <v>73.312391150992</v>
      </c>
      <c r="L14" s="4" t="n">
        <f aca="false">'CEC_Form1.1b'!X41</f>
        <v>9565.9806264023</v>
      </c>
      <c r="M14" s="5" t="n">
        <f aca="false">L14/$L$15*K14</f>
        <v>7.93605445674953</v>
      </c>
      <c r="O14" s="7"/>
    </row>
    <row r="15" customFormat="false" ht="11.25" hidden="false" customHeight="false" outlineLevel="0" collapsed="false">
      <c r="H15" s="0" t="s">
        <v>12</v>
      </c>
      <c r="L15" s="9" t="n">
        <f aca="false">SUM(L12:L14)</f>
        <v>88369.4683860396</v>
      </c>
      <c r="M15" s="10" t="n">
        <f aca="false">SUM(M12:M14)</f>
        <v>65.80154375116</v>
      </c>
    </row>
    <row r="17" customFormat="false" ht="11.25" hidden="false" customHeight="false" outlineLevel="0" collapsed="false">
      <c r="H17" s="0" t="s">
        <v>15</v>
      </c>
    </row>
    <row r="18" customFormat="false" ht="11.25" hidden="false" customHeight="false" outlineLevel="0" collapsed="false">
      <c r="H18" s="12" t="s">
        <v>16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1.25" hidden="false" customHeight="false" outlineLevel="0" collapsed="false">
      <c r="H19" s="0" t="s">
        <v>17</v>
      </c>
    </row>
    <row r="25" customFormat="false" ht="11.25" hidden="false" customHeight="false" outlineLevel="0" collapsed="false">
      <c r="K25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Q18" activeCellId="0" sqref="AQ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0.99"/>
    <col collapsed="false" customWidth="true" hidden="false" outlineLevel="0" max="11" min="11" style="0" width="15.65"/>
    <col collapsed="false" customWidth="true" hidden="false" outlineLevel="0" max="12" min="12" style="0" width="16.99"/>
    <col collapsed="false" customWidth="true" hidden="false" outlineLevel="0" max="13" min="13" style="0" width="12.16"/>
    <col collapsed="false" customWidth="true" hidden="false" outlineLevel="0" max="14" min="14" style="0" width="10.16"/>
    <col collapsed="false" customWidth="true" hidden="false" outlineLevel="0" max="15" min="15" style="0" width="5.99"/>
    <col collapsed="false" customWidth="true" hidden="false" outlineLevel="0" max="16" min="16" style="0" width="18.15"/>
    <col collapsed="false" customWidth="true" hidden="false" outlineLevel="0" max="17" min="17" style="0" width="12.16"/>
    <col collapsed="false" customWidth="true" hidden="false" outlineLevel="0" max="23" min="20" style="0" width="20.82"/>
    <col collapsed="false" customWidth="true" hidden="false" outlineLevel="0" max="28" min="25" style="0" width="16.82"/>
    <col collapsed="false" customWidth="true" hidden="false" outlineLevel="0" max="29" min="29" style="0" width="4.33"/>
    <col collapsed="false" customWidth="true" hidden="false" outlineLevel="0" max="32" min="30" style="0" width="12.33"/>
    <col collapsed="false" customWidth="true" hidden="false" outlineLevel="0" max="36" min="34" style="0" width="11.49"/>
    <col collapsed="false" customWidth="true" hidden="false" outlineLevel="0" max="38" min="38" style="0" width="20.49"/>
    <col collapsed="false" customWidth="true" hidden="false" outlineLevel="0" max="39" min="39" style="0" width="19.65"/>
  </cols>
  <sheetData>
    <row r="1" customFormat="false" ht="11.25" hidden="false" customHeight="false" outlineLevel="0" collapsed="false">
      <c r="A1" s="2" t="s">
        <v>19</v>
      </c>
      <c r="F1" s="2" t="s">
        <v>20</v>
      </c>
      <c r="K1" s="2" t="s">
        <v>21</v>
      </c>
      <c r="P1" s="2" t="s">
        <v>22</v>
      </c>
      <c r="T1" s="2" t="s">
        <v>23</v>
      </c>
      <c r="Y1" s="2" t="s">
        <v>24</v>
      </c>
      <c r="AD1" s="2" t="s">
        <v>25</v>
      </c>
      <c r="AL1" s="2" t="s">
        <v>26</v>
      </c>
    </row>
    <row r="2" customFormat="false" ht="11.25" hidden="false" customHeight="false" outlineLevel="0" collapsed="false">
      <c r="Y2" s="0" t="s">
        <v>27</v>
      </c>
    </row>
    <row r="3" customFormat="false" ht="11.25" hidden="false" customHeight="false" outlineLevel="0" collapsed="false">
      <c r="AL3" s="13" t="n">
        <v>0</v>
      </c>
      <c r="AM3" s="14" t="s">
        <v>28</v>
      </c>
    </row>
    <row r="4" customFormat="false" ht="11.25" hidden="false" customHeight="false" outlineLevel="0" collapsed="false">
      <c r="K4" s="0" t="s">
        <v>29</v>
      </c>
      <c r="AD4" s="0" t="s">
        <v>30</v>
      </c>
      <c r="AH4" s="0" t="s">
        <v>31</v>
      </c>
    </row>
    <row r="5" customFormat="false" ht="33.75" hidden="false" customHeight="false" outlineLevel="0" collapsed="false">
      <c r="A5" s="0" t="str">
        <f aca="false">'PG&amp;E Division Loads'!B61</f>
        <v>DIVISION</v>
      </c>
      <c r="B5" s="0" t="s">
        <v>32</v>
      </c>
      <c r="C5" s="0" t="s">
        <v>33</v>
      </c>
      <c r="F5" s="0" t="s">
        <v>32</v>
      </c>
      <c r="G5" s="0" t="s">
        <v>33</v>
      </c>
      <c r="K5" s="0" t="s">
        <v>34</v>
      </c>
      <c r="L5" s="15" t="s">
        <v>35</v>
      </c>
      <c r="M5" s="15" t="s">
        <v>36</v>
      </c>
      <c r="N5" s="15" t="s">
        <v>37</v>
      </c>
      <c r="O5" s="15"/>
      <c r="P5" s="15" t="str">
        <f aca="false">L5</f>
        <v>Transmission PCAF</v>
      </c>
      <c r="Q5" s="15" t="str">
        <f aca="false">M5</f>
        <v>Primary PCAF</v>
      </c>
      <c r="R5" s="15" t="str">
        <f aca="false">N5</f>
        <v>FLT</v>
      </c>
      <c r="T5" s="16" t="s">
        <v>38</v>
      </c>
      <c r="U5" s="16" t="s">
        <v>39</v>
      </c>
      <c r="V5" s="16" t="s">
        <v>40</v>
      </c>
      <c r="W5" s="16" t="s">
        <v>41</v>
      </c>
      <c r="Y5" s="16" t="s">
        <v>42</v>
      </c>
      <c r="Z5" s="16" t="s">
        <v>43</v>
      </c>
      <c r="AA5" s="16" t="s">
        <v>44</v>
      </c>
      <c r="AB5" s="16" t="s">
        <v>45</v>
      </c>
      <c r="AD5" s="16" t="s">
        <v>46</v>
      </c>
      <c r="AE5" s="16" t="s">
        <v>47</v>
      </c>
      <c r="AF5" s="16" t="s">
        <v>48</v>
      </c>
      <c r="AG5" s="16"/>
      <c r="AH5" s="16" t="s">
        <v>49</v>
      </c>
      <c r="AI5" s="16" t="s">
        <v>50</v>
      </c>
      <c r="AJ5" s="16" t="s">
        <v>51</v>
      </c>
      <c r="AL5" s="17" t="str">
        <f aca="false">A5</f>
        <v>DIVISION</v>
      </c>
      <c r="AM5" s="18" t="s">
        <v>52</v>
      </c>
    </row>
    <row r="6" customFormat="false" ht="11.25" hidden="false" customHeight="false" outlineLevel="0" collapsed="false">
      <c r="A6" s="0" t="str">
        <f aca="false">'PG&amp;E Division Loads'!B62</f>
        <v>CENTRAL COAST   </v>
      </c>
      <c r="B6" s="9" t="n">
        <f aca="false">'PG&amp;E Division Loads'!BD62</f>
        <v>1055829.1</v>
      </c>
      <c r="C6" s="9" t="n">
        <f aca="false">'PG&amp;E Division Loads'!BE62</f>
        <v>63495.6</v>
      </c>
      <c r="F6" s="19" t="n">
        <v>0.475409836065574</v>
      </c>
      <c r="G6" s="19" t="n">
        <v>0.475409836065574</v>
      </c>
      <c r="K6" s="9" t="str">
        <f aca="false">'PG&amp;E Division Loads'!B6</f>
        <v>CENTRAL COAST</v>
      </c>
      <c r="L6" s="9" t="n">
        <f aca="false">'PG&amp;E Division Loads'!BN6+'PG&amp;E Division Loads'!BO6</f>
        <v>184313</v>
      </c>
      <c r="M6" s="9" t="n">
        <f aca="false">'PG&amp;E Division Loads'!BD34+'PG&amp;E Division Loads'!BE34</f>
        <v>205169</v>
      </c>
      <c r="N6" s="9" t="n">
        <f aca="false">SUMPRODUCT(B6:C6,F6:G6)</f>
        <v>532137.972131148</v>
      </c>
      <c r="O6" s="9"/>
      <c r="P6" s="20" t="n">
        <f aca="false">L6/$M6</f>
        <v>0.898347216197379</v>
      </c>
      <c r="Q6" s="20" t="n">
        <f aca="false">M6/$M6</f>
        <v>1</v>
      </c>
      <c r="R6" s="20" t="n">
        <f aca="false">N6/$M6</f>
        <v>2.59365680064312</v>
      </c>
      <c r="T6" s="21" t="n">
        <v>19.29</v>
      </c>
      <c r="U6" s="21" t="n">
        <v>77.44</v>
      </c>
      <c r="V6" s="21" t="n">
        <v>12.63</v>
      </c>
      <c r="W6" s="21" t="n">
        <v>1.76</v>
      </c>
      <c r="Y6" s="5" t="n">
        <f aca="false">T6*P6</f>
        <v>17.3291178004474</v>
      </c>
      <c r="Z6" s="5" t="n">
        <f aca="false">U6*$Q6</f>
        <v>77.44</v>
      </c>
      <c r="AA6" s="5" t="n">
        <f aca="false">V6*R6</f>
        <v>32.7578853921226</v>
      </c>
      <c r="AB6" s="5" t="n">
        <f aca="false">W6*R6</f>
        <v>4.56483596913189</v>
      </c>
      <c r="AD6" s="0" t="n">
        <v>1.01842857142857</v>
      </c>
      <c r="AE6" s="0" t="n">
        <v>1.033</v>
      </c>
      <c r="AF6" s="0" t="n">
        <v>1.053</v>
      </c>
      <c r="AH6" s="7" t="n">
        <f aca="false">IF(ISBLANK(AD6),AH$24,AF6/AD6)</f>
        <v>1.03394585495862</v>
      </c>
      <c r="AI6" s="7" t="n">
        <f aca="false">$AF6/AE6</f>
        <v>1.01936108422072</v>
      </c>
      <c r="AJ6" s="7" t="n">
        <f aca="false">$AF6/AF6</f>
        <v>1</v>
      </c>
      <c r="AL6" s="22" t="str">
        <f aca="false">A6</f>
        <v>CENTRAL COAST   </v>
      </c>
      <c r="AM6" s="23" t="n">
        <f aca="false">Y6*AH6+Z6*AI6+AA6*$AL$3*AI6+AB6*AJ6</f>
        <v>101.421527851046</v>
      </c>
    </row>
    <row r="7" customFormat="false" ht="11.25" hidden="false" customHeight="false" outlineLevel="0" collapsed="false">
      <c r="A7" s="0" t="str">
        <f aca="false">'PG&amp;E Division Loads'!B63</f>
        <v>DE ANZA         </v>
      </c>
      <c r="B7" s="9" t="n">
        <f aca="false">'PG&amp;E Division Loads'!BD63</f>
        <v>857456.1</v>
      </c>
      <c r="C7" s="9" t="n">
        <f aca="false">'PG&amp;E Division Loads'!BE63</f>
        <v>52299</v>
      </c>
      <c r="F7" s="19" t="n">
        <v>0.475409836065574</v>
      </c>
      <c r="G7" s="19" t="n">
        <v>0.475409836065574</v>
      </c>
      <c r="K7" s="9" t="str">
        <f aca="false">'PG&amp;E Division Loads'!B7</f>
        <v>DE ANZA</v>
      </c>
      <c r="L7" s="9" t="n">
        <f aca="false">'PG&amp;E Division Loads'!BN7+'PG&amp;E Division Loads'!BO7</f>
        <v>213670</v>
      </c>
      <c r="M7" s="9" t="n">
        <f aca="false">'PG&amp;E Division Loads'!BD35+'PG&amp;E Division Loads'!BE35</f>
        <v>232300</v>
      </c>
      <c r="N7" s="9" t="n">
        <f aca="false">SUMPRODUCT(B7:C7,F7:G7)</f>
        <v>432506.52295082</v>
      </c>
      <c r="O7" s="9"/>
      <c r="P7" s="20" t="n">
        <f aca="false">L7/$M7</f>
        <v>0.91980198019802</v>
      </c>
      <c r="Q7" s="20" t="n">
        <f aca="false">M7/$M7</f>
        <v>1</v>
      </c>
      <c r="R7" s="20" t="n">
        <f aca="false">N7/$M7</f>
        <v>1.86184469630142</v>
      </c>
      <c r="T7" s="21" t="n">
        <v>19.29</v>
      </c>
      <c r="U7" s="21" t="n">
        <v>33.25</v>
      </c>
      <c r="V7" s="21" t="n">
        <v>6.42</v>
      </c>
      <c r="W7" s="21" t="n">
        <v>0.52</v>
      </c>
      <c r="Y7" s="5" t="n">
        <f aca="false">T7*P7</f>
        <v>17.7429801980198</v>
      </c>
      <c r="Z7" s="5" t="n">
        <f aca="false">U7*$Q7</f>
        <v>33.25</v>
      </c>
      <c r="AA7" s="5" t="n">
        <f aca="false">V7*R7</f>
        <v>11.9530429502551</v>
      </c>
      <c r="AB7" s="5" t="n">
        <f aca="false">W7*R7</f>
        <v>0.968159242076738</v>
      </c>
      <c r="AD7" s="0" t="n">
        <v>1.01842857142857</v>
      </c>
      <c r="AE7" s="0" t="n">
        <v>1.03</v>
      </c>
      <c r="AF7" s="0" t="n">
        <v>1.05</v>
      </c>
      <c r="AH7" s="7" t="n">
        <f aca="false">IF(ISBLANK(AD7),AH$24,AF7/AD7)</f>
        <v>1.03100014027213</v>
      </c>
      <c r="AI7" s="7" t="n">
        <f aca="false">$AF7/AE7</f>
        <v>1.01941747572816</v>
      </c>
      <c r="AJ7" s="7" t="n">
        <f aca="false">$AF7/AF7</f>
        <v>1</v>
      </c>
      <c r="AL7" s="22" t="str">
        <f aca="false">A7</f>
        <v>DE ANZA         </v>
      </c>
      <c r="AM7" s="23" t="n">
        <f aca="false">Y7*AH7+Z7*AI7+AA7*$AL$3*AI7+AB7*AJ7</f>
        <v>53.1568053830419</v>
      </c>
    </row>
    <row r="8" customFormat="false" ht="11.25" hidden="false" customHeight="false" outlineLevel="0" collapsed="false">
      <c r="A8" s="0" t="str">
        <f aca="false">'PG&amp;E Division Loads'!B64</f>
        <v>DIABLO          </v>
      </c>
      <c r="B8" s="9" t="n">
        <f aca="false">'PG&amp;E Division Loads'!BD64</f>
        <v>1787001.1</v>
      </c>
      <c r="C8" s="9" t="n">
        <f aca="false">'PG&amp;E Division Loads'!BE64</f>
        <v>75741.6</v>
      </c>
      <c r="F8" s="19" t="n">
        <v>0.444444444444444</v>
      </c>
      <c r="G8" s="19" t="n">
        <v>0.444444444444444</v>
      </c>
      <c r="K8" s="9" t="str">
        <f aca="false">'PG&amp;E Division Loads'!B8</f>
        <v>DIABLO</v>
      </c>
      <c r="L8" s="9" t="n">
        <f aca="false">'PG&amp;E Division Loads'!BN8+'PG&amp;E Division Loads'!BO8</f>
        <v>526784</v>
      </c>
      <c r="M8" s="9" t="n">
        <f aca="false">'PG&amp;E Division Loads'!BD36+'PG&amp;E Division Loads'!BE36</f>
        <v>648391</v>
      </c>
      <c r="N8" s="9" t="n">
        <f aca="false">SUMPRODUCT(B8:C8,F8:G8)</f>
        <v>827885.644444444</v>
      </c>
      <c r="O8" s="9"/>
      <c r="P8" s="20" t="n">
        <f aca="false">L8/$M8</f>
        <v>0.812448044466996</v>
      </c>
      <c r="Q8" s="20" t="n">
        <f aca="false">M8/$M8</f>
        <v>1</v>
      </c>
      <c r="R8" s="20" t="n">
        <f aca="false">N8/$M8</f>
        <v>1.27683086971356</v>
      </c>
      <c r="T8" s="21" t="n">
        <v>19.29</v>
      </c>
      <c r="U8" s="21" t="n">
        <v>77.25</v>
      </c>
      <c r="V8" s="21" t="n">
        <v>11.65</v>
      </c>
      <c r="W8" s="21" t="n">
        <v>0.95</v>
      </c>
      <c r="Y8" s="5" t="n">
        <f aca="false">T8*P8</f>
        <v>15.6721227777684</v>
      </c>
      <c r="Z8" s="5" t="n">
        <f aca="false">U8*$Q8</f>
        <v>77.25</v>
      </c>
      <c r="AA8" s="5" t="n">
        <f aca="false">V8*R8</f>
        <v>14.875079632163</v>
      </c>
      <c r="AB8" s="5" t="n">
        <f aca="false">W8*R8</f>
        <v>1.21298932622788</v>
      </c>
      <c r="AD8" s="0" t="n">
        <v>1.03490909090909</v>
      </c>
      <c r="AE8" s="0" t="n">
        <v>1.025</v>
      </c>
      <c r="AF8" s="0" t="n">
        <v>1.045</v>
      </c>
      <c r="AH8" s="7" t="n">
        <f aca="false">IF(ISBLANK(AD8),AH$24,AF8/AD8)</f>
        <v>1.00975052705552</v>
      </c>
      <c r="AI8" s="7" t="n">
        <f aca="false">$AF8/AE8</f>
        <v>1.01951219512195</v>
      </c>
      <c r="AJ8" s="7" t="n">
        <f aca="false">$AF8/AF8</f>
        <v>1</v>
      </c>
      <c r="AL8" s="22" t="str">
        <f aca="false">A8</f>
        <v>DIABLO          </v>
      </c>
      <c r="AM8" s="23" t="n">
        <f aca="false">Y8*AH8+Z8*AI8+AA8*$AL$3*AI8+AB8*AJ8</f>
        <v>95.795240634329</v>
      </c>
    </row>
    <row r="9" customFormat="false" ht="11.25" hidden="false" customHeight="false" outlineLevel="0" collapsed="false">
      <c r="A9" s="0" t="str">
        <f aca="false">'PG&amp;E Division Loads'!B65</f>
        <v>EAST BAY        </v>
      </c>
      <c r="B9" s="9" t="n">
        <f aca="false">'PG&amp;E Division Loads'!BD65</f>
        <v>1122313.7</v>
      </c>
      <c r="C9" s="9" t="n">
        <f aca="false">'PG&amp;E Division Loads'!BE65</f>
        <v>34925.1</v>
      </c>
      <c r="F9" s="19" t="n">
        <v>0.444444444444444</v>
      </c>
      <c r="G9" s="19" t="n">
        <v>0.444444444444444</v>
      </c>
      <c r="K9" s="9" t="str">
        <f aca="false">'PG&amp;E Division Loads'!B9</f>
        <v>EAST BAY</v>
      </c>
      <c r="L9" s="9" t="n">
        <f aca="false">'PG&amp;E Division Loads'!BN9+'PG&amp;E Division Loads'!BO9</f>
        <v>195698</v>
      </c>
      <c r="M9" s="9" t="n">
        <f aca="false">'PG&amp;E Division Loads'!BD37+'PG&amp;E Division Loads'!BE37</f>
        <v>202928</v>
      </c>
      <c r="N9" s="9" t="n">
        <f aca="false">SUMPRODUCT(B9:C9,F9:G9)</f>
        <v>514328.355555555</v>
      </c>
      <c r="O9" s="9"/>
      <c r="P9" s="20" t="n">
        <f aca="false">L9/$M9</f>
        <v>0.964371599779232</v>
      </c>
      <c r="Q9" s="20" t="n">
        <f aca="false">M9/$M9</f>
        <v>1</v>
      </c>
      <c r="R9" s="20" t="n">
        <f aca="false">N9/$M9</f>
        <v>2.53453616827424</v>
      </c>
      <c r="T9" s="21" t="n">
        <v>19.29</v>
      </c>
      <c r="U9" s="21" t="n">
        <v>40.82</v>
      </c>
      <c r="V9" s="21" t="n">
        <v>15.17</v>
      </c>
      <c r="W9" s="21" t="n">
        <v>0.79</v>
      </c>
      <c r="Y9" s="5" t="n">
        <f aca="false">T9*P9</f>
        <v>18.6027281597414</v>
      </c>
      <c r="Z9" s="5" t="n">
        <f aca="false">U9*$Q9</f>
        <v>40.82</v>
      </c>
      <c r="AA9" s="5" t="n">
        <f aca="false">V9*R9</f>
        <v>38.4489136727203</v>
      </c>
      <c r="AB9" s="5" t="n">
        <f aca="false">W9*R9</f>
        <v>2.00228357293665</v>
      </c>
      <c r="AD9" s="0" t="n">
        <v>1.03490909090909</v>
      </c>
      <c r="AE9" s="0" t="n">
        <v>1.022</v>
      </c>
      <c r="AF9" s="0" t="n">
        <v>1.042</v>
      </c>
      <c r="AH9" s="7" t="n">
        <f aca="false">IF(ISBLANK(AD9),AH$24,AF9/AD9)</f>
        <v>1.00685172171469</v>
      </c>
      <c r="AI9" s="7" t="n">
        <f aca="false">$AF9/AE9</f>
        <v>1.01956947162427</v>
      </c>
      <c r="AJ9" s="7" t="n">
        <f aca="false">$AF9/AF9</f>
        <v>1</v>
      </c>
      <c r="AL9" s="22" t="str">
        <f aca="false">A9</f>
        <v>EAST BAY        </v>
      </c>
      <c r="AM9" s="23" t="n">
        <f aca="false">Y9*AH9+Z9*AI9+AA9*$AL$3*AI9+AB9*AJ9</f>
        <v>62.3512982808651</v>
      </c>
    </row>
    <row r="10" customFormat="false" ht="11.25" hidden="false" customHeight="false" outlineLevel="0" collapsed="false">
      <c r="A10" s="0" t="str">
        <f aca="false">'PG&amp;E Division Loads'!B66</f>
        <v>FRESNO          </v>
      </c>
      <c r="B10" s="9" t="n">
        <f aca="false">'PG&amp;E Division Loads'!BD66</f>
        <v>2495902.8</v>
      </c>
      <c r="C10" s="9" t="n">
        <f aca="false">'PG&amp;E Division Loads'!BE66</f>
        <v>95533.2</v>
      </c>
      <c r="F10" s="19" t="n">
        <v>0.634146341463415</v>
      </c>
      <c r="G10" s="19" t="n">
        <v>0.634146341463415</v>
      </c>
      <c r="K10" s="9" t="str">
        <f aca="false">'PG&amp;E Division Loads'!B10</f>
        <v>FRESNO</v>
      </c>
      <c r="L10" s="9" t="n">
        <f aca="false">'PG&amp;E Division Loads'!BN10+'PG&amp;E Division Loads'!BO10</f>
        <v>795781</v>
      </c>
      <c r="M10" s="9" t="n">
        <f aca="false">'PG&amp;E Division Loads'!BD38+'PG&amp;E Division Loads'!BE38</f>
        <v>804357</v>
      </c>
      <c r="N10" s="9" t="n">
        <f aca="false">SUMPRODUCT(B10:C10,F10:G10)</f>
        <v>1643349.65853659</v>
      </c>
      <c r="O10" s="9"/>
      <c r="P10" s="20" t="n">
        <f aca="false">L10/$M10</f>
        <v>0.989338067549608</v>
      </c>
      <c r="Q10" s="20" t="n">
        <f aca="false">M10/$M10</f>
        <v>1</v>
      </c>
      <c r="R10" s="20" t="n">
        <f aca="false">N10/$M10</f>
        <v>2.04306005733348</v>
      </c>
      <c r="T10" s="21" t="n">
        <v>19.29</v>
      </c>
      <c r="U10" s="21" t="n">
        <v>56.59</v>
      </c>
      <c r="V10" s="21" t="n">
        <v>7.39</v>
      </c>
      <c r="W10" s="21" t="n">
        <v>0.58</v>
      </c>
      <c r="Y10" s="5" t="n">
        <f aca="false">T10*P10</f>
        <v>19.0843313230319</v>
      </c>
      <c r="Z10" s="5" t="n">
        <f aca="false">U10*$Q10</f>
        <v>56.59</v>
      </c>
      <c r="AA10" s="5" t="n">
        <f aca="false">V10*R10</f>
        <v>15.0982138236944</v>
      </c>
      <c r="AB10" s="5" t="n">
        <f aca="false">W10*R10</f>
        <v>1.18497483325342</v>
      </c>
      <c r="AD10" s="0" t="n">
        <v>1.00875</v>
      </c>
      <c r="AE10" s="0" t="n">
        <v>1.055</v>
      </c>
      <c r="AF10" s="0" t="n">
        <v>1.076</v>
      </c>
      <c r="AH10" s="7" t="n">
        <f aca="false">IF(ISBLANK(AD10),AH$24,AF10/AD10)</f>
        <v>1.06666666666667</v>
      </c>
      <c r="AI10" s="7" t="n">
        <f aca="false">$AF10/AE10</f>
        <v>1.01990521327014</v>
      </c>
      <c r="AJ10" s="7" t="n">
        <f aca="false">$AF10/AF10</f>
        <v>1</v>
      </c>
      <c r="AL10" s="22" t="str">
        <f aca="false">A10</f>
        <v>FRESNO          </v>
      </c>
      <c r="AM10" s="23" t="n">
        <f aca="false">Y10*AH10+Z10*AI10+AA10*$AL$3*AI10+AB10*AJ10</f>
        <v>79.2580309301115</v>
      </c>
    </row>
    <row r="11" customFormat="false" ht="11.25" hidden="false" customHeight="false" outlineLevel="0" collapsed="false">
      <c r="A11" s="0" t="str">
        <f aca="false">'PG&amp;E Division Loads'!B67</f>
        <v>KERN            </v>
      </c>
      <c r="B11" s="9" t="n">
        <f aca="false">'PG&amp;E Division Loads'!BD67</f>
        <v>1496765</v>
      </c>
      <c r="C11" s="9" t="n">
        <f aca="false">'PG&amp;E Division Loads'!BE67</f>
        <v>42270.3</v>
      </c>
      <c r="F11" s="19" t="n">
        <v>0.634146341463415</v>
      </c>
      <c r="G11" s="19" t="n">
        <v>0.634146341463415</v>
      </c>
      <c r="K11" s="9" t="str">
        <f aca="false">'PG&amp;E Division Loads'!B11</f>
        <v>KERN</v>
      </c>
      <c r="L11" s="9" t="n">
        <f aca="false">'PG&amp;E Division Loads'!BN11+'PG&amp;E Division Loads'!BO11</f>
        <v>468128</v>
      </c>
      <c r="M11" s="9" t="n">
        <f aca="false">'PG&amp;E Division Loads'!BD39+'PG&amp;E Division Loads'!BE39</f>
        <v>479881</v>
      </c>
      <c r="N11" s="9" t="n">
        <f aca="false">SUMPRODUCT(B11:C11,F11:G11)</f>
        <v>975973.604878049</v>
      </c>
      <c r="O11" s="9"/>
      <c r="P11" s="20" t="n">
        <f aca="false">L11/$M11</f>
        <v>0.975508511485139</v>
      </c>
      <c r="Q11" s="20" t="n">
        <f aca="false">M11/$M11</f>
        <v>1</v>
      </c>
      <c r="R11" s="20" t="n">
        <f aca="false">N11/$M11</f>
        <v>2.03378255208697</v>
      </c>
      <c r="T11" s="21" t="n">
        <v>19.29</v>
      </c>
      <c r="U11" s="21" t="n">
        <v>46.42</v>
      </c>
      <c r="V11" s="21" t="n">
        <v>7.12</v>
      </c>
      <c r="W11" s="21" t="n">
        <v>0.63</v>
      </c>
      <c r="Y11" s="5" t="n">
        <f aca="false">T11*P11</f>
        <v>18.8175591865483</v>
      </c>
      <c r="Z11" s="5" t="n">
        <f aca="false">U11*$Q11</f>
        <v>46.42</v>
      </c>
      <c r="AA11" s="5" t="n">
        <f aca="false">V11*R11</f>
        <v>14.4805317708593</v>
      </c>
      <c r="AB11" s="5" t="n">
        <f aca="false">W11*R11</f>
        <v>1.28128300781479</v>
      </c>
      <c r="AD11" s="0" t="n">
        <v>1.00875</v>
      </c>
      <c r="AE11" s="0" t="n">
        <v>1.041</v>
      </c>
      <c r="AF11" s="0" t="n">
        <v>1.065</v>
      </c>
      <c r="AH11" s="7" t="n">
        <f aca="false">IF(ISBLANK(AD11),AH$24,AF11/AD11)</f>
        <v>1.05576208178439</v>
      </c>
      <c r="AI11" s="7" t="n">
        <f aca="false">$AF11/AE11</f>
        <v>1.02305475504323</v>
      </c>
      <c r="AJ11" s="7" t="n">
        <f aca="false">$AF11/AF11</f>
        <v>1</v>
      </c>
      <c r="AL11" s="22" t="str">
        <f aca="false">A11</f>
        <v>KERN            </v>
      </c>
      <c r="AM11" s="23" t="n">
        <f aca="false">Y11*AH11+Z11*AI11+AA11*$AL$3*AI11+AB11*AJ11</f>
        <v>68.6383501978126</v>
      </c>
    </row>
    <row r="12" customFormat="false" ht="11.25" hidden="false" customHeight="false" outlineLevel="0" collapsed="false">
      <c r="A12" s="0" t="str">
        <f aca="false">'PG&amp;E Division Loads'!B68</f>
        <v>LOS PADRES      </v>
      </c>
      <c r="B12" s="9" t="n">
        <f aca="false">'PG&amp;E Division Loads'!BD68</f>
        <v>697508.5</v>
      </c>
      <c r="C12" s="9" t="n">
        <f aca="false">'PG&amp;E Division Loads'!BE68</f>
        <v>32270.1</v>
      </c>
      <c r="F12" s="19" t="n">
        <v>0.475409836065574</v>
      </c>
      <c r="G12" s="19" t="n">
        <v>0.475409836065574</v>
      </c>
      <c r="K12" s="9" t="str">
        <f aca="false">'PG&amp;E Division Loads'!B12</f>
        <v>LOS PADRES</v>
      </c>
      <c r="L12" s="9" t="n">
        <f aca="false">'PG&amp;E Division Loads'!BN12+'PG&amp;E Division Loads'!BO12</f>
        <v>138810</v>
      </c>
      <c r="M12" s="9" t="n">
        <f aca="false">'PG&amp;E Division Loads'!BD40+'PG&amp;E Division Loads'!BE40</f>
        <v>162278</v>
      </c>
      <c r="N12" s="9" t="n">
        <f aca="false">SUMPRODUCT(B12:C12,F12:G12)</f>
        <v>346943.924590164</v>
      </c>
      <c r="O12" s="9"/>
      <c r="P12" s="20" t="n">
        <f aca="false">L12/$M12</f>
        <v>0.855383970716918</v>
      </c>
      <c r="Q12" s="20" t="n">
        <f aca="false">M12/$M12</f>
        <v>1</v>
      </c>
      <c r="R12" s="20" t="n">
        <f aca="false">N12/$M12</f>
        <v>2.13796031865172</v>
      </c>
      <c r="T12" s="21" t="n">
        <v>19.29</v>
      </c>
      <c r="U12" s="21" t="n">
        <v>89.2</v>
      </c>
      <c r="V12" s="21" t="n">
        <v>12.35</v>
      </c>
      <c r="W12" s="21" t="n">
        <v>0.65</v>
      </c>
      <c r="Y12" s="5" t="n">
        <f aca="false">T12*P12</f>
        <v>16.5003567951293</v>
      </c>
      <c r="Z12" s="5" t="n">
        <f aca="false">U12*$Q12</f>
        <v>89.2</v>
      </c>
      <c r="AA12" s="5" t="n">
        <f aca="false">V12*R12</f>
        <v>26.4038099353488</v>
      </c>
      <c r="AB12" s="5" t="n">
        <f aca="false">W12*R12</f>
        <v>1.38967420712362</v>
      </c>
      <c r="AD12" s="0" t="n">
        <v>1.0434</v>
      </c>
      <c r="AE12" s="0" t="n">
        <v>1.04</v>
      </c>
      <c r="AF12" s="0" t="n">
        <v>1.06</v>
      </c>
      <c r="AH12" s="7" t="n">
        <f aca="false">IF(ISBLANK(AD12),AH$24,AF12/AD12)</f>
        <v>1.01590952654782</v>
      </c>
      <c r="AI12" s="7" t="n">
        <f aca="false">$AF12/AE12</f>
        <v>1.01923076923077</v>
      </c>
      <c r="AJ12" s="7" t="n">
        <f aca="false">$AF12/AF12</f>
        <v>1</v>
      </c>
      <c r="AL12" s="22" t="str">
        <f aca="false">A12</f>
        <v>LOS PADRES      </v>
      </c>
      <c r="AM12" s="23" t="n">
        <f aca="false">Y12*AH12+Z12*AI12+AA12*$AL$3*AI12+AB12*AJ12</f>
        <v>109.067928482118</v>
      </c>
    </row>
    <row r="13" customFormat="false" ht="11.25" hidden="false" customHeight="false" outlineLevel="0" collapsed="false">
      <c r="A13" s="0" t="str">
        <f aca="false">'PG&amp;E Division Loads'!B69</f>
        <v>MISSION         </v>
      </c>
      <c r="B13" s="9" t="n">
        <f aca="false">'PG&amp;E Division Loads'!BD69</f>
        <v>1452456.2</v>
      </c>
      <c r="C13" s="9" t="n">
        <f aca="false">'PG&amp;E Division Loads'!BE69</f>
        <v>44576</v>
      </c>
      <c r="F13" s="19" t="n">
        <v>0.444444444444444</v>
      </c>
      <c r="G13" s="19" t="n">
        <v>0.444444444444444</v>
      </c>
      <c r="K13" s="9" t="str">
        <f aca="false">'PG&amp;E Division Loads'!B13</f>
        <v>MISSION</v>
      </c>
      <c r="L13" s="9" t="n">
        <f aca="false">'PG&amp;E Division Loads'!BN13+'PG&amp;E Division Loads'!BO13</f>
        <v>393751</v>
      </c>
      <c r="M13" s="9" t="n">
        <f aca="false">'PG&amp;E Division Loads'!BD41+'PG&amp;E Division Loads'!BE41</f>
        <v>389009</v>
      </c>
      <c r="N13" s="9" t="n">
        <f aca="false">SUMPRODUCT(B13:C13,F13:G13)</f>
        <v>665347.644444444</v>
      </c>
      <c r="O13" s="9"/>
      <c r="P13" s="20" t="n">
        <f aca="false">L13/$M13</f>
        <v>1.01218994933279</v>
      </c>
      <c r="Q13" s="20" t="n">
        <f aca="false">M13/$M13</f>
        <v>1</v>
      </c>
      <c r="R13" s="20" t="n">
        <f aca="false">N13/$M13</f>
        <v>1.71036568419868</v>
      </c>
      <c r="T13" s="21" t="n">
        <v>19.29</v>
      </c>
      <c r="U13" s="21" t="n">
        <v>38.57</v>
      </c>
      <c r="V13" s="21" t="n">
        <v>13.42</v>
      </c>
      <c r="W13" s="21" t="n">
        <v>0.65</v>
      </c>
      <c r="Y13" s="5" t="n">
        <f aca="false">T13*P13</f>
        <v>19.5251441226296</v>
      </c>
      <c r="Z13" s="5" t="n">
        <f aca="false">U13*$Q13</f>
        <v>38.57</v>
      </c>
      <c r="AA13" s="5" t="n">
        <f aca="false">V13*R13</f>
        <v>22.9531074819463</v>
      </c>
      <c r="AB13" s="5" t="n">
        <f aca="false">W13*R13</f>
        <v>1.11173769472914</v>
      </c>
      <c r="AD13" s="0" t="n">
        <v>1.01842857142857</v>
      </c>
      <c r="AE13" s="0" t="n">
        <v>1.027</v>
      </c>
      <c r="AF13" s="0" t="n">
        <v>1.047</v>
      </c>
      <c r="AH13" s="7" t="n">
        <f aca="false">IF(ISBLANK(AD13),AH$24,AF13/AD13)</f>
        <v>1.02805442558564</v>
      </c>
      <c r="AI13" s="7" t="n">
        <f aca="false">$AF13/AE13</f>
        <v>1.01947419668939</v>
      </c>
      <c r="AJ13" s="7" t="n">
        <f aca="false">$AF13/AF13</f>
        <v>1</v>
      </c>
      <c r="AL13" s="22" t="str">
        <f aca="false">A13</f>
        <v>MISSION         </v>
      </c>
      <c r="AM13" s="23" t="n">
        <f aca="false">Y13*AH13+Z13*AI13+AA13*$AL$3*AI13+AB13*AJ13</f>
        <v>60.5057682865055</v>
      </c>
    </row>
    <row r="14" customFormat="false" ht="11.25" hidden="false" customHeight="false" outlineLevel="0" collapsed="false">
      <c r="A14" s="0" t="str">
        <f aca="false">'PG&amp;E Division Loads'!B70</f>
        <v>NORTH BAY       </v>
      </c>
      <c r="B14" s="9" t="n">
        <f aca="false">'PG&amp;E Division Loads'!BD70</f>
        <v>1006262.8</v>
      </c>
      <c r="C14" s="9" t="n">
        <f aca="false">'PG&amp;E Division Loads'!BE70</f>
        <v>71478.7</v>
      </c>
      <c r="F14" s="19" t="n">
        <v>0.557142857142857</v>
      </c>
      <c r="G14" s="19" t="n">
        <v>0.557142857142857</v>
      </c>
      <c r="K14" s="9" t="str">
        <f aca="false">'PG&amp;E Division Loads'!B14</f>
        <v>NORTH BAY</v>
      </c>
      <c r="L14" s="9" t="n">
        <f aca="false">'PG&amp;E Division Loads'!BN14+'PG&amp;E Division Loads'!BO14</f>
        <v>270526</v>
      </c>
      <c r="M14" s="9" t="n">
        <f aca="false">'PG&amp;E Division Loads'!BD42+'PG&amp;E Division Loads'!BE42</f>
        <v>282826</v>
      </c>
      <c r="N14" s="9" t="n">
        <f aca="false">SUMPRODUCT(B14:C14,F14:G14)</f>
        <v>600455.978571429</v>
      </c>
      <c r="O14" s="9"/>
      <c r="P14" s="20" t="n">
        <f aca="false">L14/$M14</f>
        <v>0.956510363262218</v>
      </c>
      <c r="Q14" s="20" t="n">
        <f aca="false">M14/$M14</f>
        <v>1</v>
      </c>
      <c r="R14" s="20" t="n">
        <f aca="false">N14/$M14</f>
        <v>2.12305791748789</v>
      </c>
      <c r="T14" s="21" t="n">
        <v>19.29</v>
      </c>
      <c r="U14" s="21" t="n">
        <v>73.72</v>
      </c>
      <c r="V14" s="21" t="n">
        <v>19.94</v>
      </c>
      <c r="W14" s="21" t="n">
        <v>0.76</v>
      </c>
      <c r="Y14" s="5" t="n">
        <f aca="false">T14*P14</f>
        <v>18.4510849073282</v>
      </c>
      <c r="Z14" s="5" t="n">
        <f aca="false">U14*$Q14</f>
        <v>73.72</v>
      </c>
      <c r="AA14" s="5" t="n">
        <f aca="false">V14*R14</f>
        <v>42.3337748747084</v>
      </c>
      <c r="AB14" s="5" t="n">
        <f aca="false">W14*R14</f>
        <v>1.61352401729079</v>
      </c>
      <c r="AD14" s="0" t="n">
        <v>1.01914285714286</v>
      </c>
      <c r="AE14" s="0" t="n">
        <v>1.033</v>
      </c>
      <c r="AF14" s="0" t="n">
        <v>1.053</v>
      </c>
      <c r="AH14" s="7" t="n">
        <f aca="false">IF(ISBLANK(AD14),AH$24,AF14/AD14)</f>
        <v>1.03322119428091</v>
      </c>
      <c r="AI14" s="7" t="n">
        <f aca="false">$AF14/AE14</f>
        <v>1.01936108422072</v>
      </c>
      <c r="AJ14" s="7" t="n">
        <f aca="false">$AF14/AF14</f>
        <v>1</v>
      </c>
      <c r="AL14" s="22" t="str">
        <f aca="false">A14</f>
        <v>NORTH BAY       </v>
      </c>
      <c r="AM14" s="23" t="n">
        <f aca="false">Y14*AH14+Z14*AI14+AA14*$AL$3*AI14+AB14*AJ14</f>
        <v>95.8248751297701</v>
      </c>
    </row>
    <row r="15" customFormat="false" ht="11.25" hidden="false" customHeight="false" outlineLevel="0" collapsed="false">
      <c r="A15" s="0" t="str">
        <f aca="false">'PG&amp;E Division Loads'!B71</f>
        <v>NORTH COAST     </v>
      </c>
      <c r="B15" s="9" t="n">
        <f aca="false">'PG&amp;E Division Loads'!BD71</f>
        <v>1525543.5</v>
      </c>
      <c r="C15" s="9" t="n">
        <f aca="false">'PG&amp;E Division Loads'!BE71</f>
        <v>122750.2</v>
      </c>
      <c r="F15" s="19" t="n">
        <v>0.557142857142857</v>
      </c>
      <c r="G15" s="19" t="n">
        <v>0.557142857142857</v>
      </c>
      <c r="K15" s="9" t="str">
        <f aca="false">'PG&amp;E Division Loads'!B15</f>
        <v>NORTH COAST</v>
      </c>
      <c r="L15" s="9" t="n">
        <f aca="false">'PG&amp;E Division Loads'!BN15+'PG&amp;E Division Loads'!BO15</f>
        <v>399861</v>
      </c>
      <c r="M15" s="9" t="n">
        <f aca="false">'PG&amp;E Division Loads'!BD43+'PG&amp;E Division Loads'!BE43</f>
        <v>432976</v>
      </c>
      <c r="N15" s="9" t="n">
        <f aca="false">SUMPRODUCT(B15:C15,F15:G15)</f>
        <v>918335.061428571</v>
      </c>
      <c r="O15" s="9"/>
      <c r="P15" s="20" t="n">
        <f aca="false">L15/$M15</f>
        <v>0.923517700750157</v>
      </c>
      <c r="Q15" s="20" t="n">
        <f aca="false">M15/$M15</f>
        <v>1</v>
      </c>
      <c r="R15" s="20" t="n">
        <f aca="false">N15/$M15</f>
        <v>2.12098375297608</v>
      </c>
      <c r="T15" s="21" t="n">
        <v>19.29</v>
      </c>
      <c r="U15" s="21" t="n">
        <v>53.36</v>
      </c>
      <c r="V15" s="21" t="n">
        <v>13.41</v>
      </c>
      <c r="W15" s="21" t="n">
        <v>0.73</v>
      </c>
      <c r="Y15" s="5" t="n">
        <f aca="false">T15*P15</f>
        <v>17.8146564474705</v>
      </c>
      <c r="Z15" s="5" t="n">
        <f aca="false">U15*$Q15</f>
        <v>53.36</v>
      </c>
      <c r="AA15" s="5" t="n">
        <f aca="false">V15*R15</f>
        <v>28.4423921274092</v>
      </c>
      <c r="AB15" s="5" t="n">
        <f aca="false">W15*R15</f>
        <v>1.54831813967254</v>
      </c>
      <c r="AD15" s="0" t="n">
        <v>1.01914285714286</v>
      </c>
      <c r="AE15" s="0" t="n">
        <v>1.04</v>
      </c>
      <c r="AF15" s="0" t="n">
        <v>1.06</v>
      </c>
      <c r="AH15" s="7" t="n">
        <f aca="false">IF(ISBLANK(AD15),AH$24,AF15/AD15)</f>
        <v>1.04008971124194</v>
      </c>
      <c r="AI15" s="7" t="n">
        <f aca="false">$AF15/AE15</f>
        <v>1.01923076923077</v>
      </c>
      <c r="AJ15" s="7" t="n">
        <f aca="false">$AF15/AF15</f>
        <v>1</v>
      </c>
      <c r="AL15" s="22" t="str">
        <f aca="false">A15</f>
        <v>NORTH COAST     </v>
      </c>
      <c r="AM15" s="23" t="n">
        <f aca="false">Y15*AH15+Z15*AI15+AA15*$AL$3*AI15+AB15*AJ15</f>
        <v>74.4633128661504</v>
      </c>
    </row>
    <row r="16" customFormat="false" ht="11.25" hidden="false" customHeight="false" outlineLevel="0" collapsed="false">
      <c r="A16" s="0" t="str">
        <f aca="false">'PG&amp;E Division Loads'!B72</f>
        <v>NORTH VALLEY    </v>
      </c>
      <c r="B16" s="9" t="n">
        <f aca="false">'PG&amp;E Division Loads'!BD72</f>
        <v>1231992.2</v>
      </c>
      <c r="C16" s="9" t="n">
        <f aca="false">'PG&amp;E Division Loads'!BE72</f>
        <v>73243.5</v>
      </c>
      <c r="F16" s="19" t="n">
        <v>0.557142857142857</v>
      </c>
      <c r="G16" s="19" t="n">
        <v>0.557142857142857</v>
      </c>
      <c r="K16" s="9" t="str">
        <f aca="false">'PG&amp;E Division Loads'!B16</f>
        <v>NORTH VALLEY</v>
      </c>
      <c r="L16" s="9" t="n">
        <f aca="false">'PG&amp;E Division Loads'!BN16+'PG&amp;E Division Loads'!BO16</f>
        <v>398957</v>
      </c>
      <c r="M16" s="9" t="n">
        <f aca="false">'PG&amp;E Division Loads'!BD44+'PG&amp;E Division Loads'!BE44</f>
        <v>426856</v>
      </c>
      <c r="N16" s="9" t="n">
        <f aca="false">SUMPRODUCT(B16:C16,F16:G16)</f>
        <v>727202.747142857</v>
      </c>
      <c r="O16" s="9"/>
      <c r="P16" s="20" t="n">
        <f aca="false">L16/$M16</f>
        <v>0.934640721929644</v>
      </c>
      <c r="Q16" s="20" t="n">
        <f aca="false">M16/$M16</f>
        <v>1</v>
      </c>
      <c r="R16" s="20" t="n">
        <f aca="false">N16/$M16</f>
        <v>1.7036254548205</v>
      </c>
      <c r="T16" s="21" t="n">
        <v>19.29</v>
      </c>
      <c r="U16" s="21" t="n">
        <v>46.37</v>
      </c>
      <c r="V16" s="21" t="n">
        <v>14.33</v>
      </c>
      <c r="W16" s="21" t="n">
        <v>0.57</v>
      </c>
      <c r="Y16" s="5" t="n">
        <f aca="false">T16*P16</f>
        <v>18.0292195260228</v>
      </c>
      <c r="Z16" s="5" t="n">
        <f aca="false">U16*$Q16</f>
        <v>46.37</v>
      </c>
      <c r="AA16" s="5" t="n">
        <f aca="false">V16*R16</f>
        <v>24.4129527675777</v>
      </c>
      <c r="AB16" s="5" t="n">
        <f aca="false">W16*R16</f>
        <v>0.971066509247682</v>
      </c>
      <c r="AD16" s="0" t="n">
        <v>1.06692307692308</v>
      </c>
      <c r="AE16" s="0" t="n">
        <v>1.051</v>
      </c>
      <c r="AF16" s="0" t="n">
        <v>1.073</v>
      </c>
      <c r="AH16" s="7" t="n">
        <f aca="false">IF(ISBLANK(AD16),AH$24,AF16/AD16)</f>
        <v>1.00569574621485</v>
      </c>
      <c r="AI16" s="7" t="n">
        <f aca="false">$AF16/AE16</f>
        <v>1.0209324452902</v>
      </c>
      <c r="AJ16" s="7" t="n">
        <f aca="false">$AF16/AF16</f>
        <v>1</v>
      </c>
      <c r="AL16" s="22" t="str">
        <f aca="false">A16</f>
        <v>NORTH VALLEY    </v>
      </c>
      <c r="AM16" s="23" t="n">
        <f aca="false">Y16*AH16+Z16*AI16+AA16*$AL$3*AI16+AB16*AJ16</f>
        <v>66.4436133822491</v>
      </c>
    </row>
    <row r="17" customFormat="false" ht="11.25" hidden="false" customHeight="false" outlineLevel="0" collapsed="false">
      <c r="A17" s="0" t="str">
        <f aca="false">'PG&amp;E Division Loads'!B73</f>
        <v>PENINSULA       </v>
      </c>
      <c r="B17" s="9" t="n">
        <f aca="false">'PG&amp;E Division Loads'!BD73</f>
        <v>1296880.8</v>
      </c>
      <c r="C17" s="9" t="n">
        <f aca="false">'PG&amp;E Division Loads'!BE73</f>
        <v>55328.8</v>
      </c>
      <c r="F17" s="19" t="n">
        <v>0.444444444444444</v>
      </c>
      <c r="G17" s="19" t="n">
        <v>0.444444444444444</v>
      </c>
      <c r="K17" s="9" t="str">
        <f aca="false">'PG&amp;E Division Loads'!B17</f>
        <v>PENINSULA</v>
      </c>
      <c r="L17" s="9" t="n">
        <f aca="false">'PG&amp;E Division Loads'!BN17+'PG&amp;E Division Loads'!BO17</f>
        <v>264690</v>
      </c>
      <c r="M17" s="9" t="n">
        <f aca="false">'PG&amp;E Division Loads'!BD45+'PG&amp;E Division Loads'!BE45</f>
        <v>312325</v>
      </c>
      <c r="N17" s="9" t="n">
        <f aca="false">SUMPRODUCT(B17:C17,F17:G17)</f>
        <v>600982.044444444</v>
      </c>
      <c r="O17" s="9"/>
      <c r="P17" s="20" t="n">
        <f aca="false">L17/$M17</f>
        <v>0.84748259025054</v>
      </c>
      <c r="Q17" s="20" t="n">
        <f aca="false">M17/$M17</f>
        <v>1</v>
      </c>
      <c r="R17" s="20" t="n">
        <f aca="false">N17/$M17</f>
        <v>1.92422010548129</v>
      </c>
      <c r="T17" s="21" t="n">
        <v>19.29</v>
      </c>
      <c r="U17" s="21" t="n">
        <v>52.81</v>
      </c>
      <c r="V17" s="21" t="n">
        <v>5.62</v>
      </c>
      <c r="W17" s="21" t="n">
        <v>0.8</v>
      </c>
      <c r="Y17" s="5" t="n">
        <f aca="false">T17*P17</f>
        <v>16.3479391659329</v>
      </c>
      <c r="Z17" s="5" t="n">
        <f aca="false">U17*$Q17</f>
        <v>52.81</v>
      </c>
      <c r="AA17" s="5" t="n">
        <f aca="false">V17*R17</f>
        <v>10.8141169928049</v>
      </c>
      <c r="AB17" s="5" t="n">
        <f aca="false">W17*R17</f>
        <v>1.53937608438503</v>
      </c>
      <c r="AE17" s="0" t="n">
        <v>1.03</v>
      </c>
      <c r="AF17" s="0" t="n">
        <v>1.05</v>
      </c>
      <c r="AH17" s="7" t="n">
        <f aca="false">IF(ISBLANK(AD17),AH$24,AF17/AD17)</f>
        <v>1.02641089253162</v>
      </c>
      <c r="AI17" s="7" t="n">
        <f aca="false">$AF17/AE17</f>
        <v>1.01941747572816</v>
      </c>
      <c r="AJ17" s="7" t="n">
        <f aca="false">$AF17/AF17</f>
        <v>1</v>
      </c>
      <c r="AL17" s="22" t="str">
        <f aca="false">A17</f>
        <v>PENINSULA       </v>
      </c>
      <c r="AM17" s="23" t="n">
        <f aca="false">Y17*AH17+Z17*AI17+AA17*$AL$3*AI17+AB17*AJ17</f>
        <v>72.1545158079467</v>
      </c>
    </row>
    <row r="18" customFormat="false" ht="11.25" hidden="false" customHeight="false" outlineLevel="0" collapsed="false">
      <c r="A18" s="0" t="str">
        <f aca="false">'PG&amp;E Division Loads'!B74</f>
        <v>SACRAMENTO      </v>
      </c>
      <c r="B18" s="9" t="n">
        <f aca="false">'PG&amp;E Division Loads'!BD74</f>
        <v>1162948.3</v>
      </c>
      <c r="C18" s="9" t="n">
        <f aca="false">'PG&amp;E Division Loads'!BE74</f>
        <v>31759.9</v>
      </c>
      <c r="F18" s="19" t="n">
        <v>0.557142857142857</v>
      </c>
      <c r="G18" s="19" t="n">
        <v>0.557142857142857</v>
      </c>
      <c r="K18" s="9" t="str">
        <f aca="false">'PG&amp;E Division Loads'!B18</f>
        <v>SACRAMENTO</v>
      </c>
      <c r="L18" s="9" t="n">
        <f aca="false">'PG&amp;E Division Loads'!BN18+'PG&amp;E Division Loads'!BO18</f>
        <v>404157</v>
      </c>
      <c r="M18" s="9" t="n">
        <f aca="false">'PG&amp;E Division Loads'!BD46+'PG&amp;E Division Loads'!BE46</f>
        <v>405874</v>
      </c>
      <c r="N18" s="9" t="n">
        <f aca="false">SUMPRODUCT(B18:C18,F18:G18)</f>
        <v>665623.14</v>
      </c>
      <c r="O18" s="9"/>
      <c r="P18" s="20" t="n">
        <f aca="false">L18/$M18</f>
        <v>0.995769623084997</v>
      </c>
      <c r="Q18" s="20" t="n">
        <f aca="false">M18/$M18</f>
        <v>1</v>
      </c>
      <c r="R18" s="20" t="n">
        <f aca="false">N18/$M18</f>
        <v>1.63997481977165</v>
      </c>
      <c r="T18" s="21" t="n">
        <v>19.29</v>
      </c>
      <c r="U18" s="21" t="n">
        <v>56.32</v>
      </c>
      <c r="V18" s="21" t="n">
        <v>9.65</v>
      </c>
      <c r="W18" s="21" t="n">
        <v>0.59</v>
      </c>
      <c r="Y18" s="5" t="n">
        <f aca="false">T18*P18</f>
        <v>19.2083960293096</v>
      </c>
      <c r="Z18" s="5" t="n">
        <f aca="false">U18*$Q18</f>
        <v>56.32</v>
      </c>
      <c r="AA18" s="5" t="n">
        <f aca="false">V18*R18</f>
        <v>15.8257570107965</v>
      </c>
      <c r="AB18" s="5" t="n">
        <f aca="false">W18*R18</f>
        <v>0.967585143665275</v>
      </c>
      <c r="AD18" s="0" t="n">
        <v>1.04285714285714</v>
      </c>
      <c r="AE18" s="0" t="n">
        <v>1.032</v>
      </c>
      <c r="AF18" s="0" t="n">
        <v>1.052</v>
      </c>
      <c r="AH18" s="7" t="n">
        <f aca="false">IF(ISBLANK(AD18),AH$24,AF18/AD18)</f>
        <v>1.00876712328767</v>
      </c>
      <c r="AI18" s="7" t="n">
        <f aca="false">$AF18/AE18</f>
        <v>1.01937984496124</v>
      </c>
      <c r="AJ18" s="7" t="n">
        <f aca="false">$AF18/AF18</f>
        <v>1</v>
      </c>
      <c r="AL18" s="22" t="str">
        <f aca="false">A18</f>
        <v>SACRAMENTO      </v>
      </c>
      <c r="AM18" s="23" t="n">
        <f aca="false">Y18*AH18+Z18*AI18+AA18*$AL$3*AI18+AB18*AJ18</f>
        <v>77.7558564173393</v>
      </c>
    </row>
    <row r="19" customFormat="false" ht="11.25" hidden="false" customHeight="false" outlineLevel="0" collapsed="false">
      <c r="A19" s="0" t="str">
        <f aca="false">'PG&amp;E Division Loads'!B75</f>
        <v>SAN FRANCISCO   </v>
      </c>
      <c r="B19" s="9" t="n">
        <f aca="false">'PG&amp;E Division Loads'!BD75</f>
        <v>991043.4</v>
      </c>
      <c r="C19" s="9" t="n">
        <f aca="false">'PG&amp;E Division Loads'!BE75</f>
        <v>19336.6</v>
      </c>
      <c r="F19" s="19" t="n">
        <v>0.444444444444444</v>
      </c>
      <c r="G19" s="19" t="n">
        <v>0.444444444444444</v>
      </c>
      <c r="K19" s="9" t="str">
        <f aca="false">'PG&amp;E Division Loads'!B19</f>
        <v>SAN FRANCISCO</v>
      </c>
      <c r="L19" s="9" t="n">
        <f aca="false">'PG&amp;E Division Loads'!BN19+'PG&amp;E Division Loads'!BO19</f>
        <v>165338</v>
      </c>
      <c r="M19" s="9" t="n">
        <f aca="false">'PG&amp;E Division Loads'!BD47+'PG&amp;E Division Loads'!BE47</f>
        <v>186617</v>
      </c>
      <c r="N19" s="9" t="n">
        <f aca="false">SUMPRODUCT(B19:C19,F19:G19)</f>
        <v>449057.777777778</v>
      </c>
      <c r="O19" s="9"/>
      <c r="P19" s="20" t="n">
        <f aca="false">L19/$M19</f>
        <v>0.885975018353098</v>
      </c>
      <c r="Q19" s="20" t="n">
        <f aca="false">M19/$M19</f>
        <v>1</v>
      </c>
      <c r="R19" s="20" t="n">
        <f aca="false">N19/$M19</f>
        <v>2.40630691618544</v>
      </c>
      <c r="T19" s="21" t="n">
        <v>19.29</v>
      </c>
      <c r="U19" s="21" t="n">
        <v>25.46</v>
      </c>
      <c r="V19" s="21" t="n">
        <v>8.59</v>
      </c>
      <c r="W19" s="21" t="n">
        <v>0.42</v>
      </c>
      <c r="Y19" s="5" t="n">
        <f aca="false">T19*P19</f>
        <v>17.0904581040313</v>
      </c>
      <c r="Z19" s="5" t="n">
        <f aca="false">U19*$Q19</f>
        <v>25.46</v>
      </c>
      <c r="AA19" s="5" t="n">
        <f aca="false">V19*R19</f>
        <v>20.6701764100329</v>
      </c>
      <c r="AB19" s="5" t="n">
        <f aca="false">W19*R19</f>
        <v>1.01064890479788</v>
      </c>
      <c r="AE19" s="0" t="n">
        <v>1.025</v>
      </c>
      <c r="AF19" s="0" t="n">
        <v>1.045</v>
      </c>
      <c r="AH19" s="7" t="n">
        <f aca="false">IF(ISBLANK(AD19),AH$24,AF19/AD19)</f>
        <v>1.02641089253162</v>
      </c>
      <c r="AI19" s="7" t="n">
        <f aca="false">$AF19/AE19</f>
        <v>1.01951219512195</v>
      </c>
      <c r="AJ19" s="7" t="n">
        <f aca="false">$AF19/AF19</f>
        <v>1</v>
      </c>
      <c r="AL19" s="22" t="str">
        <f aca="false">A19</f>
        <v>SAN FRANCISCO   </v>
      </c>
      <c r="AM19" s="23" t="n">
        <f aca="false">Y19*AH19+Z19*AI19+AA19*$AL$3*AI19+AB19*AJ19</f>
        <v>44.5092617489357</v>
      </c>
    </row>
    <row r="20" customFormat="false" ht="11.25" hidden="false" customHeight="false" outlineLevel="0" collapsed="false">
      <c r="A20" s="0" t="str">
        <f aca="false">'PG&amp;E Division Loads'!B76</f>
        <v>SAN JOSE        </v>
      </c>
      <c r="B20" s="9" t="n">
        <f aca="false">'PG&amp;E Division Loads'!BD76</f>
        <v>1686873</v>
      </c>
      <c r="C20" s="9" t="n">
        <f aca="false">'PG&amp;E Division Loads'!BE76</f>
        <v>58824.2</v>
      </c>
      <c r="F20" s="19" t="n">
        <v>0.475409836065574</v>
      </c>
      <c r="G20" s="19" t="n">
        <v>0.475409836065574</v>
      </c>
      <c r="K20" s="9" t="str">
        <f aca="false">'PG&amp;E Division Loads'!B20</f>
        <v>SAN JOSE</v>
      </c>
      <c r="L20" s="9" t="n">
        <f aca="false">'PG&amp;E Division Loads'!BN20+'PG&amp;E Division Loads'!BO20</f>
        <v>472278</v>
      </c>
      <c r="M20" s="9" t="n">
        <f aca="false">'PG&amp;E Division Loads'!BD48+'PG&amp;E Division Loads'!BE48</f>
        <v>494753</v>
      </c>
      <c r="N20" s="9" t="n">
        <f aca="false">SUMPRODUCT(B20:C20,F20:G20)</f>
        <v>829921.619672131</v>
      </c>
      <c r="O20" s="9"/>
      <c r="P20" s="20" t="n">
        <f aca="false">L20/$M20</f>
        <v>0.954573292127587</v>
      </c>
      <c r="Q20" s="20" t="n">
        <f aca="false">M20/$M20</f>
        <v>1</v>
      </c>
      <c r="R20" s="20" t="n">
        <f aca="false">N20/$M20</f>
        <v>1.67744636146144</v>
      </c>
      <c r="T20" s="21" t="n">
        <v>19.29</v>
      </c>
      <c r="U20" s="21" t="n">
        <v>46.05</v>
      </c>
      <c r="V20" s="21" t="n">
        <v>7.4</v>
      </c>
      <c r="W20" s="21" t="n">
        <v>0.58</v>
      </c>
      <c r="Y20" s="5" t="n">
        <f aca="false">T20*P20</f>
        <v>18.4137188051412</v>
      </c>
      <c r="Z20" s="5" t="n">
        <f aca="false">U20*$Q20</f>
        <v>46.05</v>
      </c>
      <c r="AA20" s="5" t="n">
        <f aca="false">V20*R20</f>
        <v>12.4131030748146</v>
      </c>
      <c r="AB20" s="5" t="n">
        <f aca="false">W20*R20</f>
        <v>0.972918889647634</v>
      </c>
      <c r="AD20" s="0" t="n">
        <v>1.04383333333333</v>
      </c>
      <c r="AE20" s="0" t="n">
        <v>1.033</v>
      </c>
      <c r="AF20" s="0" t="n">
        <v>1.052</v>
      </c>
      <c r="AH20" s="7" t="n">
        <f aca="false">IF(ISBLANK(AD20),AH$24,AF20/AD20)</f>
        <v>1.00782372664857</v>
      </c>
      <c r="AI20" s="7" t="n">
        <f aca="false">$AF20/AE20</f>
        <v>1.01839303000968</v>
      </c>
      <c r="AJ20" s="7" t="n">
        <f aca="false">$AF20/AF20</f>
        <v>1</v>
      </c>
      <c r="AL20" s="22" t="str">
        <f aca="false">A20</f>
        <v>SAN JOSE        </v>
      </c>
      <c r="AM20" s="23" t="n">
        <f aca="false">Y20*AH20+Z20*AI20+AA20*$AL$3*AI20+AB20*AJ20</f>
        <v>66.4277006292496</v>
      </c>
    </row>
    <row r="21" customFormat="false" ht="11.25" hidden="false" customHeight="false" outlineLevel="0" collapsed="false">
      <c r="A21" s="0" t="str">
        <f aca="false">'PG&amp;E Division Loads'!B77</f>
        <v>SIERRA          </v>
      </c>
      <c r="B21" s="9" t="n">
        <f aca="false">'PG&amp;E Division Loads'!BD77</f>
        <v>1783900.7</v>
      </c>
      <c r="C21" s="9" t="n">
        <f aca="false">'PG&amp;E Division Loads'!BE77</f>
        <v>99859</v>
      </c>
      <c r="F21" s="19" t="n">
        <v>0.557142857142857</v>
      </c>
      <c r="G21" s="19" t="n">
        <v>0.557142857142857</v>
      </c>
      <c r="K21" s="9" t="str">
        <f aca="false">'PG&amp;E Division Loads'!B21</f>
        <v>SIERRA</v>
      </c>
      <c r="L21" s="9" t="n">
        <f aca="false">'PG&amp;E Division Loads'!BN21+'PG&amp;E Division Loads'!BO21</f>
        <v>677481</v>
      </c>
      <c r="M21" s="9" t="n">
        <f aca="false">'PG&amp;E Division Loads'!BD49+'PG&amp;E Division Loads'!BE49</f>
        <v>674670</v>
      </c>
      <c r="N21" s="9" t="n">
        <f aca="false">SUMPRODUCT(B21:C21,F21:G21)</f>
        <v>1049523.26142857</v>
      </c>
      <c r="O21" s="9"/>
      <c r="P21" s="20" t="n">
        <f aca="false">L21/$M21</f>
        <v>1.0041664813909</v>
      </c>
      <c r="Q21" s="20" t="n">
        <f aca="false">M21/$M21</f>
        <v>1</v>
      </c>
      <c r="R21" s="20" t="n">
        <f aca="false">N21/$M21</f>
        <v>1.55560979653545</v>
      </c>
      <c r="T21" s="21" t="n">
        <v>19.29</v>
      </c>
      <c r="U21" s="21" t="n">
        <v>74.94</v>
      </c>
      <c r="V21" s="21" t="n">
        <v>10.79</v>
      </c>
      <c r="W21" s="21" t="n">
        <v>1.45</v>
      </c>
      <c r="Y21" s="5" t="n">
        <f aca="false">T21*P21</f>
        <v>19.3703714260305</v>
      </c>
      <c r="Z21" s="5" t="n">
        <f aca="false">U21*$Q21</f>
        <v>74.94</v>
      </c>
      <c r="AA21" s="5" t="n">
        <f aca="false">V21*R21</f>
        <v>16.7850297046175</v>
      </c>
      <c r="AB21" s="5" t="n">
        <f aca="false">W21*R21</f>
        <v>2.2556342049764</v>
      </c>
      <c r="AD21" s="0" t="n">
        <v>1.0478</v>
      </c>
      <c r="AE21" s="0" t="n">
        <v>1.033</v>
      </c>
      <c r="AF21" s="0" t="n">
        <v>1.054</v>
      </c>
      <c r="AH21" s="7" t="n">
        <f aca="false">IF(ISBLANK(AD21),AH$24,AF21/AD21)</f>
        <v>1.00591715976331</v>
      </c>
      <c r="AI21" s="7" t="n">
        <f aca="false">$AF21/AE21</f>
        <v>1.02032913843175</v>
      </c>
      <c r="AJ21" s="7" t="n">
        <f aca="false">$AF21/AF21</f>
        <v>1</v>
      </c>
      <c r="AL21" s="22" t="str">
        <f aca="false">A21</f>
        <v>SIERRA          </v>
      </c>
      <c r="AM21" s="23" t="n">
        <f aca="false">Y21*AH21+Z21*AI21+AA21*$AL$3*AI21+AB21*AJ21</f>
        <v>98.204088847485</v>
      </c>
    </row>
    <row r="22" customFormat="false" ht="11.25" hidden="false" customHeight="false" outlineLevel="0" collapsed="false">
      <c r="A22" s="0" t="str">
        <f aca="false">'PG&amp;E Division Loads'!B78</f>
        <v>STOCKTON        </v>
      </c>
      <c r="B22" s="9" t="n">
        <f aca="false">'PG&amp;E Division Loads'!BD78</f>
        <v>1641192.3</v>
      </c>
      <c r="C22" s="9" t="n">
        <f aca="false">'PG&amp;E Division Loads'!BE78</f>
        <v>53933</v>
      </c>
      <c r="F22" s="19" t="n">
        <v>0.634146341463415</v>
      </c>
      <c r="G22" s="19" t="n">
        <v>0.634146341463415</v>
      </c>
      <c r="K22" s="9" t="str">
        <f aca="false">'PG&amp;E Division Loads'!B22</f>
        <v>STOCKTON</v>
      </c>
      <c r="L22" s="9" t="n">
        <f aca="false">'PG&amp;E Division Loads'!BN22+'PG&amp;E Division Loads'!BO22</f>
        <v>586584</v>
      </c>
      <c r="M22" s="9" t="n">
        <f aca="false">'PG&amp;E Division Loads'!BD50+'PG&amp;E Division Loads'!BE50</f>
        <v>584344</v>
      </c>
      <c r="N22" s="9" t="n">
        <f aca="false">SUMPRODUCT(B22:C22,F22:G22)</f>
        <v>1074957.50731707</v>
      </c>
      <c r="O22" s="9"/>
      <c r="P22" s="20" t="n">
        <f aca="false">L22/$M22</f>
        <v>1.0038333584327</v>
      </c>
      <c r="Q22" s="20" t="n">
        <f aca="false">M22/$M22</f>
        <v>1</v>
      </c>
      <c r="R22" s="20" t="n">
        <f aca="false">N22/$M22</f>
        <v>1.83959706494304</v>
      </c>
      <c r="T22" s="21" t="n">
        <v>19.29</v>
      </c>
      <c r="U22" s="21" t="n">
        <v>49.02</v>
      </c>
      <c r="V22" s="21" t="n">
        <v>10.49</v>
      </c>
      <c r="W22" s="21" t="n">
        <v>0.56</v>
      </c>
      <c r="Y22" s="5" t="n">
        <f aca="false">T22*P22</f>
        <v>19.3639454841669</v>
      </c>
      <c r="Z22" s="5" t="n">
        <f aca="false">U22*$Q22</f>
        <v>49.02</v>
      </c>
      <c r="AA22" s="5" t="n">
        <f aca="false">V22*R22</f>
        <v>19.2973732112525</v>
      </c>
      <c r="AB22" s="5" t="n">
        <f aca="false">W22*R22</f>
        <v>1.0301743563681</v>
      </c>
      <c r="AD22" s="0" t="n">
        <v>1.01863636363636</v>
      </c>
      <c r="AE22" s="0" t="n">
        <v>1.046</v>
      </c>
      <c r="AF22" s="0" t="n">
        <v>1.066</v>
      </c>
      <c r="AH22" s="7" t="n">
        <f aca="false">IF(ISBLANK(AD22),AH$24,AF22/AD22)</f>
        <v>1.04649709950915</v>
      </c>
      <c r="AI22" s="7" t="n">
        <f aca="false">$AF22/AE22</f>
        <v>1.01912045889101</v>
      </c>
      <c r="AJ22" s="7" t="n">
        <f aca="false">$AF22/AF22</f>
        <v>1</v>
      </c>
      <c r="AL22" s="22" t="str">
        <f aca="false">A22</f>
        <v>STOCKTON        </v>
      </c>
      <c r="AM22" s="23" t="n">
        <f aca="false">Y22*AH22+Z22*AI22+AA22*$AL$3*AI22+AB22*AJ22</f>
        <v>71.2517720354395</v>
      </c>
    </row>
    <row r="23" customFormat="false" ht="11.25" hidden="false" customHeight="false" outlineLevel="0" collapsed="false">
      <c r="A23" s="0" t="str">
        <f aca="false">'PG&amp;E Division Loads'!B79</f>
        <v>YOSEMITE        </v>
      </c>
      <c r="B23" s="9" t="n">
        <f aca="false">'PG&amp;E Division Loads'!BD79</f>
        <v>1335687.8</v>
      </c>
      <c r="C23" s="9" t="n">
        <f aca="false">'PG&amp;E Division Loads'!BE79</f>
        <v>69777.2</v>
      </c>
      <c r="F23" s="19" t="n">
        <v>0.634146341463415</v>
      </c>
      <c r="G23" s="19" t="n">
        <v>0.634146341463415</v>
      </c>
      <c r="K23" s="9" t="str">
        <f aca="false">'PG&amp;E Division Loads'!B23</f>
        <v>YOSEMITE</v>
      </c>
      <c r="L23" s="9" t="n">
        <f aca="false">'PG&amp;E Division Loads'!BN23+'PG&amp;E Division Loads'!BO23</f>
        <v>417718</v>
      </c>
      <c r="M23" s="9" t="n">
        <f aca="false">'PG&amp;E Division Loads'!BD51+'PG&amp;E Division Loads'!BE51</f>
        <v>432426</v>
      </c>
      <c r="N23" s="9" t="n">
        <f aca="false">SUMPRODUCT(B23:C23,F23:G23)</f>
        <v>891270.487804878</v>
      </c>
      <c r="O23" s="9"/>
      <c r="P23" s="20" t="n">
        <f aca="false">L23/$M23</f>
        <v>0.965987244060255</v>
      </c>
      <c r="Q23" s="20" t="n">
        <f aca="false">M23/$M23</f>
        <v>1</v>
      </c>
      <c r="R23" s="20" t="n">
        <f aca="false">N23/$M23</f>
        <v>2.061093661817</v>
      </c>
      <c r="T23" s="21" t="n">
        <v>19.29</v>
      </c>
      <c r="U23" s="21" t="n">
        <v>54.84</v>
      </c>
      <c r="V23" s="21" t="n">
        <v>11.44</v>
      </c>
      <c r="W23" s="21" t="n">
        <v>0.89</v>
      </c>
      <c r="Y23" s="5" t="n">
        <f aca="false">T23*P23</f>
        <v>18.6338939379223</v>
      </c>
      <c r="Z23" s="5" t="n">
        <f aca="false">U23*$Q23</f>
        <v>54.84</v>
      </c>
      <c r="AA23" s="5" t="n">
        <f aca="false">V23*R23</f>
        <v>23.5789114911865</v>
      </c>
      <c r="AB23" s="5" t="n">
        <f aca="false">W23*R23</f>
        <v>1.83437335901713</v>
      </c>
      <c r="AD23" s="0" t="n">
        <v>1.01863636363636</v>
      </c>
      <c r="AE23" s="0" t="n">
        <v>1.047</v>
      </c>
      <c r="AF23" s="0" t="n">
        <v>1.067</v>
      </c>
      <c r="AH23" s="7" t="n">
        <f aca="false">IF(ISBLANK(AD23),AH$24,AF23/AD23)</f>
        <v>1.04747880410531</v>
      </c>
      <c r="AI23" s="7" t="n">
        <f aca="false">$AF23/AE23</f>
        <v>1.01910219675263</v>
      </c>
      <c r="AJ23" s="7" t="n">
        <f aca="false">$AF23/AF23</f>
        <v>1</v>
      </c>
      <c r="AL23" s="22" t="str">
        <f aca="false">A23</f>
        <v>YOSEMITE        </v>
      </c>
      <c r="AM23" s="23" t="n">
        <f aca="false">Y23*AH23+Z23*AI23+AA23*$AL$3*AI23+AB23*AJ23</f>
        <v>77.2405467668512</v>
      </c>
    </row>
    <row r="24" customFormat="false" ht="11.25" hidden="false" customHeight="false" outlineLevel="0" collapsed="false">
      <c r="A24" s="0" t="str">
        <f aca="false">'PG&amp;E Division Loads'!B80</f>
        <v>Total</v>
      </c>
      <c r="B24" s="9" t="n">
        <f aca="false">'PG&amp;E Division Loads'!BD80</f>
        <v>24627557.3</v>
      </c>
      <c r="C24" s="9" t="n">
        <f aca="false">'PG&amp;E Division Loads'!BE80</f>
        <v>1097402</v>
      </c>
      <c r="K24" s="9" t="str">
        <f aca="false">'PG&amp;E Division Loads'!B24</f>
        <v>Grand Total</v>
      </c>
      <c r="L24" s="9" t="n">
        <f aca="false">'PG&amp;E Division Loads'!BN24+'PG&amp;E Division Loads'!BO24</f>
        <v>6974525</v>
      </c>
      <c r="M24" s="9" t="n">
        <f aca="false">'PG&amp;E Division Loads'!BD52+'PG&amp;E Division Loads'!BE52</f>
        <v>7357980</v>
      </c>
      <c r="N24" s="9" t="n">
        <f aca="false">SUM(N6:N23)</f>
        <v>13745802.9531189</v>
      </c>
      <c r="O24" s="9"/>
      <c r="P24" s="20" t="n">
        <f aca="false">L24/$M24</f>
        <v>0.947885832796501</v>
      </c>
      <c r="Q24" s="20" t="n">
        <f aca="false">M24/$M24</f>
        <v>1</v>
      </c>
      <c r="R24" s="20" t="n">
        <f aca="false">N24/$M24</f>
        <v>1.86814899647987</v>
      </c>
      <c r="T24" s="21" t="n">
        <v>19.29</v>
      </c>
      <c r="U24" s="21" t="n">
        <v>53.42</v>
      </c>
      <c r="V24" s="21" t="n">
        <v>9.9</v>
      </c>
      <c r="W24" s="21" t="n">
        <v>0.74</v>
      </c>
      <c r="Y24" s="5" t="n">
        <f aca="false">T24*P24</f>
        <v>18.2847177146445</v>
      </c>
      <c r="Z24" s="5" t="n">
        <f aca="false">U24*$Q24</f>
        <v>53.42</v>
      </c>
      <c r="AA24" s="5" t="n">
        <f aca="false">V24*R24</f>
        <v>18.4946750651507</v>
      </c>
      <c r="AB24" s="5" t="n">
        <f aca="false">W24*R24</f>
        <v>1.3824302573951</v>
      </c>
      <c r="AD24" s="0" t="n">
        <f aca="false">AVERAGE(AD6:AD23)</f>
        <v>1.02893599317349</v>
      </c>
      <c r="AE24" s="0" t="n">
        <f aca="false">AVERAGE(AE6:AE23)</f>
        <v>1.03572222222222</v>
      </c>
      <c r="AF24" s="0" t="n">
        <f aca="false">AVERAGE(AF6:AF23)</f>
        <v>1.05611111111111</v>
      </c>
      <c r="AH24" s="7" t="n">
        <f aca="false">$AF24/AD24</f>
        <v>1.02641089253162</v>
      </c>
      <c r="AI24" s="7" t="n">
        <f aca="false">$AF24/AE24</f>
        <v>1.01968567290672</v>
      </c>
      <c r="AJ24" s="7" t="n">
        <f aca="false">$AF24/AF24</f>
        <v>1</v>
      </c>
      <c r="AL24" s="24" t="s">
        <v>53</v>
      </c>
      <c r="AM24" s="25" t="n">
        <f aca="false">Y24*AH24+Z24*AI24+AA24*$AL$3*AI24+AB24*AJ24</f>
        <v>74.6216723332491</v>
      </c>
    </row>
    <row r="25" customFormat="false" ht="11.25" hidden="false" customHeight="false" outlineLevel="0" collapsed="false">
      <c r="A25" s="9"/>
      <c r="K25" s="9"/>
      <c r="AH25" s="7"/>
      <c r="AI25" s="7"/>
      <c r="AJ25" s="7"/>
    </row>
    <row r="26" customFormat="false" ht="11.25" hidden="false" customHeight="false" outlineLevel="0" collapsed="false">
      <c r="A26" s="9"/>
      <c r="K26" s="9" t="s">
        <v>54</v>
      </c>
      <c r="P26" s="0" t="s">
        <v>22</v>
      </c>
      <c r="T26" s="0" t="s">
        <v>55</v>
      </c>
      <c r="Y26" s="0" t="s">
        <v>56</v>
      </c>
      <c r="AD26" s="0" t="s">
        <v>25</v>
      </c>
      <c r="AH26" s="7" t="s">
        <v>31</v>
      </c>
      <c r="AI26" s="7"/>
      <c r="AJ26" s="7"/>
    </row>
    <row r="27" customFormat="false" ht="33.75" hidden="false" customHeight="false" outlineLevel="0" collapsed="false">
      <c r="A27" s="9" t="str">
        <f aca="false">'PG&amp;E Division Loads'!B61</f>
        <v>DIVISION</v>
      </c>
      <c r="B27" s="0" t="s">
        <v>57</v>
      </c>
      <c r="C27" s="0" t="s">
        <v>58</v>
      </c>
      <c r="D27" s="0" t="s">
        <v>59</v>
      </c>
      <c r="F27" s="0" t="s">
        <v>57</v>
      </c>
      <c r="G27" s="0" t="s">
        <v>58</v>
      </c>
      <c r="H27" s="0" t="s">
        <v>59</v>
      </c>
      <c r="K27" s="9" t="str">
        <f aca="false">'PG&amp;E Division Loads'!BM5</f>
        <v>DIVISION</v>
      </c>
      <c r="L27" s="15" t="str">
        <f aca="false">L5</f>
        <v>Transmission PCAF</v>
      </c>
      <c r="M27" s="15" t="str">
        <f aca="false">M5</f>
        <v>Primary PCAF</v>
      </c>
      <c r="N27" s="15" t="str">
        <f aca="false">N5</f>
        <v>FLT</v>
      </c>
      <c r="O27" s="15"/>
      <c r="P27" s="15" t="str">
        <f aca="false">L27</f>
        <v>Transmission PCAF</v>
      </c>
      <c r="Q27" s="15" t="str">
        <f aca="false">M27</f>
        <v>Primary PCAF</v>
      </c>
      <c r="R27" s="15" t="str">
        <f aca="false">N27</f>
        <v>FLT</v>
      </c>
      <c r="T27" s="0" t="s">
        <v>60</v>
      </c>
      <c r="Y27" s="16" t="s">
        <v>42</v>
      </c>
      <c r="Z27" s="16" t="s">
        <v>43</v>
      </c>
      <c r="AA27" s="16" t="s">
        <v>44</v>
      </c>
      <c r="AB27" s="16" t="s">
        <v>45</v>
      </c>
      <c r="AD27" s="16" t="s">
        <v>46</v>
      </c>
      <c r="AE27" s="16" t="s">
        <v>47</v>
      </c>
      <c r="AF27" s="16" t="s">
        <v>48</v>
      </c>
      <c r="AG27" s="16"/>
      <c r="AH27" s="26" t="s">
        <v>49</v>
      </c>
      <c r="AI27" s="26" t="s">
        <v>50</v>
      </c>
      <c r="AJ27" s="26" t="s">
        <v>51</v>
      </c>
      <c r="AL27" s="17" t="str">
        <f aca="false">A27</f>
        <v>DIVISION</v>
      </c>
      <c r="AM27" s="18" t="s">
        <v>61</v>
      </c>
    </row>
    <row r="28" customFormat="false" ht="11.25" hidden="false" customHeight="false" outlineLevel="0" collapsed="false">
      <c r="A28" s="9" t="str">
        <f aca="false">'PG&amp;E Division Loads'!B62</f>
        <v>CENTRAL COAST   </v>
      </c>
      <c r="B28" s="9" t="n">
        <f aca="false">'PG&amp;E Division Loads'!BF62</f>
        <v>191549.2</v>
      </c>
      <c r="C28" s="9" t="n">
        <f aca="false">'PG&amp;E Division Loads'!BG62</f>
        <v>67442.6</v>
      </c>
      <c r="D28" s="9" t="n">
        <f aca="false">'PG&amp;E Division Loads'!BI62+'PG&amp;E Division Loads'!BJ62</f>
        <v>229970.8</v>
      </c>
      <c r="F28" s="19" t="n">
        <v>0.764607891067775</v>
      </c>
      <c r="G28" s="19" t="n">
        <v>1</v>
      </c>
      <c r="H28" s="27" t="n">
        <v>1</v>
      </c>
      <c r="K28" s="9" t="str">
        <f aca="false">'PG&amp;E Division Loads'!BM6</f>
        <v>CENTRAL COAST   </v>
      </c>
      <c r="L28" s="9" t="n">
        <f aca="false">'PG&amp;E Division Loads'!BP6+'PG&amp;E Division Loads'!BQ6+'PG&amp;E Division Loads'!BU6+'PG&amp;E Division Loads'!BT6</f>
        <v>207309</v>
      </c>
      <c r="M28" s="9" t="n">
        <f aca="false">'PG&amp;E Division Loads'!BF34+'PG&amp;E Division Loads'!BG34+'PG&amp;E Division Loads'!BJ34+'PG&amp;E Division Loads'!BI34</f>
        <v>198598</v>
      </c>
      <c r="N28" s="9" t="n">
        <f aca="false">SUMPRODUCT(B28:D28,F28:H28)</f>
        <v>443873.429847719</v>
      </c>
      <c r="O28" s="9"/>
      <c r="P28" s="20" t="n">
        <f aca="false">L28/$M28</f>
        <v>1.04386247595645</v>
      </c>
      <c r="Q28" s="20" t="n">
        <f aca="false">M28/$M28</f>
        <v>1</v>
      </c>
      <c r="R28" s="20" t="n">
        <f aca="false">N28/$M28</f>
        <v>2.23503474278552</v>
      </c>
      <c r="T28" s="0" t="s">
        <v>62</v>
      </c>
      <c r="Y28" s="5" t="n">
        <f aca="false">T6*P28</f>
        <v>20.1361071612</v>
      </c>
      <c r="Z28" s="5" t="n">
        <f aca="false">U6*Q28</f>
        <v>77.44</v>
      </c>
      <c r="AA28" s="5" t="n">
        <f aca="false">V6*R28</f>
        <v>28.2284888013812</v>
      </c>
      <c r="AB28" s="5" t="n">
        <f aca="false">W6*R28</f>
        <v>3.93366114730252</v>
      </c>
      <c r="AD28" s="0" t="n">
        <v>1.01842857142857</v>
      </c>
      <c r="AE28" s="0" t="n">
        <v>1.033</v>
      </c>
      <c r="AF28" s="0" t="n">
        <v>1.053</v>
      </c>
      <c r="AH28" s="7" t="n">
        <f aca="false">IF(ISBLANK(AD28),AH$24,AF28/AD28)</f>
        <v>1.03394585495862</v>
      </c>
      <c r="AI28" s="7" t="n">
        <f aca="false">$AF28/AE28</f>
        <v>1.01936108422072</v>
      </c>
      <c r="AJ28" s="7" t="n">
        <f aca="false">$AF28/AF28</f>
        <v>1</v>
      </c>
      <c r="AL28" s="22" t="str">
        <f aca="false">A28</f>
        <v>CENTRAL COAST   </v>
      </c>
      <c r="AM28" s="23" t="n">
        <f aca="false">Y28*AH28+Z28*AI28+AA28*$AL$3*AI28+AB28*AJ28</f>
        <v>103.69262804368</v>
      </c>
    </row>
    <row r="29" customFormat="false" ht="11.25" hidden="false" customHeight="false" outlineLevel="0" collapsed="false">
      <c r="A29" s="9" t="str">
        <f aca="false">'PG&amp;E Division Loads'!B63</f>
        <v>DE ANZA         </v>
      </c>
      <c r="B29" s="9" t="n">
        <f aca="false">'PG&amp;E Division Loads'!BF63</f>
        <v>124585.4</v>
      </c>
      <c r="C29" s="9" t="n">
        <f aca="false">'PG&amp;E Division Loads'!BG63</f>
        <v>32648</v>
      </c>
      <c r="D29" s="9" t="n">
        <f aca="false">'PG&amp;E Division Loads'!BI63+'PG&amp;E Division Loads'!BJ63</f>
        <v>271491.9</v>
      </c>
      <c r="F29" s="19" t="n">
        <v>0.764607891067775</v>
      </c>
      <c r="G29" s="19" t="n">
        <v>1</v>
      </c>
      <c r="H29" s="27" t="n">
        <v>1</v>
      </c>
      <c r="K29" s="9" t="str">
        <f aca="false">'PG&amp;E Division Loads'!BM7</f>
        <v>DE ANZA         </v>
      </c>
      <c r="L29" s="9" t="n">
        <f aca="false">'PG&amp;E Division Loads'!BP7+'PG&amp;E Division Loads'!BQ7+'PG&amp;E Division Loads'!BU7+'PG&amp;E Division Loads'!BT7</f>
        <v>238076</v>
      </c>
      <c r="M29" s="9" t="n">
        <f aca="false">'PG&amp;E Division Loads'!BF35+'PG&amp;E Division Loads'!BG35+'PG&amp;E Division Loads'!BJ35+'PG&amp;E Division Loads'!BI35</f>
        <v>237502</v>
      </c>
      <c r="N29" s="9" t="n">
        <f aca="false">SUMPRODUCT(B29:D29,F29:H29)</f>
        <v>399398.879951835</v>
      </c>
      <c r="O29" s="9"/>
      <c r="P29" s="20" t="n">
        <f aca="false">L29/$M29</f>
        <v>1.00241682175308</v>
      </c>
      <c r="Q29" s="20" t="n">
        <f aca="false">M29/$M29</f>
        <v>1</v>
      </c>
      <c r="R29" s="20" t="n">
        <f aca="false">N29/$M29</f>
        <v>1.68166533314176</v>
      </c>
      <c r="Y29" s="5" t="n">
        <f aca="false">T7*P29</f>
        <v>19.3366204916169</v>
      </c>
      <c r="Z29" s="5" t="n">
        <f aca="false">U7*Q29</f>
        <v>33.25</v>
      </c>
      <c r="AA29" s="5" t="n">
        <f aca="false">V7*R29</f>
        <v>10.7962914387701</v>
      </c>
      <c r="AB29" s="5" t="n">
        <f aca="false">W7*R29</f>
        <v>0.874465973233717</v>
      </c>
      <c r="AD29" s="0" t="n">
        <v>1.01842857142857</v>
      </c>
      <c r="AE29" s="0" t="n">
        <v>1.03</v>
      </c>
      <c r="AF29" s="0" t="n">
        <v>1.05</v>
      </c>
      <c r="AH29" s="7" t="n">
        <f aca="false">IF(ISBLANK(AD29),AH$24,AF29/AD29)</f>
        <v>1.03100014027213</v>
      </c>
      <c r="AI29" s="7" t="n">
        <f aca="false">$AF29/AE29</f>
        <v>1.01941747572816</v>
      </c>
      <c r="AJ29" s="7" t="n">
        <f aca="false">$AF29/AF29</f>
        <v>1</v>
      </c>
      <c r="AL29" s="22" t="str">
        <f aca="false">A29</f>
        <v>DE ANZA         </v>
      </c>
      <c r="AM29" s="23" t="n">
        <f aca="false">Y29*AH29+Z29*AI29+AA29*$AL$3*AI29+AB29*AJ29</f>
        <v>54.7061554804408</v>
      </c>
    </row>
    <row r="30" customFormat="false" ht="11.25" hidden="false" customHeight="false" outlineLevel="0" collapsed="false">
      <c r="A30" s="9" t="str">
        <f aca="false">'PG&amp;E Division Loads'!B64</f>
        <v>DIABLO          </v>
      </c>
      <c r="B30" s="9" t="n">
        <f aca="false">'PG&amp;E Division Loads'!BF64</f>
        <v>182450.9</v>
      </c>
      <c r="C30" s="9" t="n">
        <f aca="false">'PG&amp;E Division Loads'!BG64</f>
        <v>58578.9</v>
      </c>
      <c r="D30" s="9" t="n">
        <f aca="false">'PG&amp;E Division Loads'!BI64+'PG&amp;E Division Loads'!BJ64</f>
        <v>331930.9</v>
      </c>
      <c r="F30" s="19" t="n">
        <v>0.742063492063492</v>
      </c>
      <c r="G30" s="19" t="n">
        <v>1</v>
      </c>
      <c r="H30" s="27" t="n">
        <v>1</v>
      </c>
      <c r="K30" s="9" t="str">
        <f aca="false">'PG&amp;E Division Loads'!BM8</f>
        <v>DIABLO          </v>
      </c>
      <c r="L30" s="9" t="n">
        <f aca="false">'PG&amp;E Division Loads'!BP8+'PG&amp;E Division Loads'!BQ8+'PG&amp;E Division Loads'!BU8+'PG&amp;E Division Loads'!BT8</f>
        <v>234632</v>
      </c>
      <c r="M30" s="9" t="n">
        <f aca="false">'PG&amp;E Division Loads'!BF36+'PG&amp;E Division Loads'!BG36+'PG&amp;E Division Loads'!BJ36+'PG&amp;E Division Loads'!BI36</f>
        <v>289992</v>
      </c>
      <c r="N30" s="9" t="n">
        <f aca="false">SUMPRODUCT(B30:D30,F30:H30)</f>
        <v>525899.951984127</v>
      </c>
      <c r="O30" s="9"/>
      <c r="P30" s="20" t="n">
        <f aca="false">L30/$M30</f>
        <v>0.809098182018814</v>
      </c>
      <c r="Q30" s="20" t="n">
        <f aca="false">M30/$M30</f>
        <v>1</v>
      </c>
      <c r="R30" s="20" t="n">
        <f aca="false">N30/$M30</f>
        <v>1.81349813782493</v>
      </c>
      <c r="Y30" s="5" t="n">
        <f aca="false">T8*P30</f>
        <v>15.6075039311429</v>
      </c>
      <c r="Z30" s="5" t="n">
        <f aca="false">U8*Q30</f>
        <v>77.25</v>
      </c>
      <c r="AA30" s="5" t="n">
        <f aca="false">V8*R30</f>
        <v>21.1272533056604</v>
      </c>
      <c r="AB30" s="5" t="n">
        <f aca="false">W8*R30</f>
        <v>1.72282323093368</v>
      </c>
      <c r="AD30" s="0" t="n">
        <v>1.03490909090909</v>
      </c>
      <c r="AE30" s="0" t="n">
        <v>1.025</v>
      </c>
      <c r="AF30" s="0" t="n">
        <v>1.045</v>
      </c>
      <c r="AH30" s="7" t="n">
        <f aca="false">IF(ISBLANK(AD30),AH$24,AF30/AD30)</f>
        <v>1.00975052705552</v>
      </c>
      <c r="AI30" s="7" t="n">
        <f aca="false">$AF30/AE30</f>
        <v>1.01951219512195</v>
      </c>
      <c r="AJ30" s="7" t="n">
        <f aca="false">$AF30/AF30</f>
        <v>1</v>
      </c>
      <c r="AL30" s="22" t="str">
        <f aca="false">A30</f>
        <v>DIABLO          </v>
      </c>
      <c r="AM30" s="23" t="n">
        <f aca="false">Y30*AH30+Z30*AI30+AA30*$AL$3*AI30+AB30*AJ30</f>
        <v>96.239825624597</v>
      </c>
    </row>
    <row r="31" customFormat="false" ht="11.25" hidden="false" customHeight="false" outlineLevel="0" collapsed="false">
      <c r="A31" s="9" t="str">
        <f aca="false">'PG&amp;E Division Loads'!B65</f>
        <v>EAST BAY        </v>
      </c>
      <c r="B31" s="9" t="n">
        <f aca="false">'PG&amp;E Division Loads'!BF65</f>
        <v>218196.4</v>
      </c>
      <c r="C31" s="9" t="n">
        <f aca="false">'PG&amp;E Division Loads'!BG65</f>
        <v>43532.4</v>
      </c>
      <c r="D31" s="9" t="n">
        <f aca="false">'PG&amp;E Division Loads'!BI65+'PG&amp;E Division Loads'!BJ65</f>
        <v>284319</v>
      </c>
      <c r="F31" s="19" t="n">
        <v>0.742063492063492</v>
      </c>
      <c r="G31" s="19" t="n">
        <v>1</v>
      </c>
      <c r="H31" s="27" t="n">
        <v>1</v>
      </c>
      <c r="K31" s="9" t="str">
        <f aca="false">'PG&amp;E Division Loads'!BM9</f>
        <v>EAST BAY        </v>
      </c>
      <c r="L31" s="9" t="n">
        <f aca="false">'PG&amp;E Division Loads'!BP9+'PG&amp;E Division Loads'!BQ9+'PG&amp;E Division Loads'!BU9+'PG&amp;E Division Loads'!BT9</f>
        <v>228651</v>
      </c>
      <c r="M31" s="9" t="n">
        <f aca="false">'PG&amp;E Division Loads'!BF37+'PG&amp;E Division Loads'!BG37+'PG&amp;E Division Loads'!BJ37+'PG&amp;E Division Loads'!BI37</f>
        <v>233669</v>
      </c>
      <c r="N31" s="9" t="n">
        <f aca="false">SUMPRODUCT(B31:D31,F31:H31)</f>
        <v>489766.982539683</v>
      </c>
      <c r="O31" s="9"/>
      <c r="P31" s="20" t="n">
        <f aca="false">L31/$M31</f>
        <v>0.978525178778529</v>
      </c>
      <c r="Q31" s="20" t="n">
        <f aca="false">M31/$M31</f>
        <v>1</v>
      </c>
      <c r="R31" s="20" t="n">
        <f aca="false">N31/$M31</f>
        <v>2.0959861279831</v>
      </c>
      <c r="Y31" s="5" t="n">
        <f aca="false">T9*P31</f>
        <v>18.8757506986378</v>
      </c>
      <c r="Z31" s="5" t="n">
        <f aca="false">U9*Q31</f>
        <v>40.82</v>
      </c>
      <c r="AA31" s="5" t="n">
        <f aca="false">V9*R31</f>
        <v>31.7961095615036</v>
      </c>
      <c r="AB31" s="5" t="n">
        <f aca="false">W9*R31</f>
        <v>1.65582904110665</v>
      </c>
      <c r="AD31" s="0" t="n">
        <v>1.03490909090909</v>
      </c>
      <c r="AE31" s="0" t="n">
        <v>1.022</v>
      </c>
      <c r="AF31" s="0" t="n">
        <v>1.042</v>
      </c>
      <c r="AH31" s="7" t="n">
        <f aca="false">IF(ISBLANK(AD31),AH$24,AF31/AD31)</f>
        <v>1.00685172171469</v>
      </c>
      <c r="AI31" s="7" t="n">
        <f aca="false">$AF31/AE31</f>
        <v>1.01956947162427</v>
      </c>
      <c r="AJ31" s="7" t="n">
        <f aca="false">$AF31/AF31</f>
        <v>1</v>
      </c>
      <c r="AL31" s="22" t="str">
        <f aca="false">A31</f>
        <v>EAST BAY        </v>
      </c>
      <c r="AM31" s="23" t="n">
        <f aca="false">Y31*AH31+Z31*AI31+AA31*$AL$3*AI31+AB31*AJ31</f>
        <v>62.2797369623899</v>
      </c>
    </row>
    <row r="32" customFormat="false" ht="11.25" hidden="false" customHeight="false" outlineLevel="0" collapsed="false">
      <c r="A32" s="9" t="str">
        <f aca="false">'PG&amp;E Division Loads'!B66</f>
        <v>FRESNO          </v>
      </c>
      <c r="B32" s="9" t="n">
        <f aca="false">'PG&amp;E Division Loads'!BF66</f>
        <v>297758.9</v>
      </c>
      <c r="C32" s="9" t="n">
        <f aca="false">'PG&amp;E Division Loads'!BG66</f>
        <v>145044</v>
      </c>
      <c r="D32" s="9" t="n">
        <f aca="false">'PG&amp;E Division Loads'!BI66+'PG&amp;E Division Loads'!BJ66</f>
        <v>405100.2</v>
      </c>
      <c r="F32" s="19" t="n">
        <v>0.841426526963437</v>
      </c>
      <c r="G32" s="19" t="n">
        <v>1</v>
      </c>
      <c r="H32" s="27" t="n">
        <v>1</v>
      </c>
      <c r="K32" s="9" t="str">
        <f aca="false">'PG&amp;E Division Loads'!BM10</f>
        <v>FRESNO          </v>
      </c>
      <c r="L32" s="9" t="n">
        <f aca="false">'PG&amp;E Division Loads'!BP10+'PG&amp;E Division Loads'!BQ10+'PG&amp;E Division Loads'!BU10+'PG&amp;E Division Loads'!BT10</f>
        <v>362133</v>
      </c>
      <c r="M32" s="9" t="n">
        <f aca="false">'PG&amp;E Division Loads'!BF38+'PG&amp;E Division Loads'!BG38+'PG&amp;E Division Loads'!BJ38+'PG&amp;E Division Loads'!BI38</f>
        <v>367872</v>
      </c>
      <c r="N32" s="9" t="n">
        <f aca="false">SUMPRODUCT(B32:D32,F32:H32)</f>
        <v>800686.437099453</v>
      </c>
      <c r="O32" s="9"/>
      <c r="P32" s="20" t="n">
        <f aca="false">L32/$M32</f>
        <v>0.984399465031315</v>
      </c>
      <c r="Q32" s="20" t="n">
        <f aca="false">M32/$M32</f>
        <v>1</v>
      </c>
      <c r="R32" s="20" t="n">
        <f aca="false">N32/$M32</f>
        <v>2.17653541748068</v>
      </c>
      <c r="Y32" s="5" t="n">
        <f aca="false">T10*P32</f>
        <v>18.9890656804541</v>
      </c>
      <c r="Z32" s="5" t="n">
        <f aca="false">U10*Q32</f>
        <v>56.59</v>
      </c>
      <c r="AA32" s="5" t="n">
        <f aca="false">V10*R32</f>
        <v>16.0845967351822</v>
      </c>
      <c r="AB32" s="5" t="n">
        <f aca="false">W10*R32</f>
        <v>1.2623905421388</v>
      </c>
      <c r="AD32" s="0" t="n">
        <v>1.00875</v>
      </c>
      <c r="AE32" s="0" t="n">
        <v>1.055</v>
      </c>
      <c r="AF32" s="0" t="n">
        <v>1.076</v>
      </c>
      <c r="AH32" s="7" t="n">
        <f aca="false">IF(ISBLANK(AD32),AH$24,AF32/AD32)</f>
        <v>1.06666666666667</v>
      </c>
      <c r="AI32" s="7" t="n">
        <f aca="false">$AF32/AE32</f>
        <v>1.01990521327014</v>
      </c>
      <c r="AJ32" s="7" t="n">
        <f aca="false">$AF32/AF32</f>
        <v>1</v>
      </c>
      <c r="AL32" s="22" t="str">
        <f aca="false">A32</f>
        <v>FRESNO          </v>
      </c>
      <c r="AM32" s="23" t="n">
        <f aca="false">Y32*AH32+Z32*AI32+AA32*$AL$3*AI32+AB32*AJ32</f>
        <v>79.2338299535805</v>
      </c>
    </row>
    <row r="33" customFormat="false" ht="11.25" hidden="false" customHeight="false" outlineLevel="0" collapsed="false">
      <c r="A33" s="9" t="str">
        <f aca="false">'PG&amp;E Division Loads'!B67</f>
        <v>KERN            </v>
      </c>
      <c r="B33" s="9" t="n">
        <f aca="false">'PG&amp;E Division Loads'!BF67</f>
        <v>168394.1</v>
      </c>
      <c r="C33" s="9" t="n">
        <f aca="false">'PG&amp;E Division Loads'!BG67</f>
        <v>86571.4</v>
      </c>
      <c r="D33" s="9" t="n">
        <f aca="false">'PG&amp;E Division Loads'!BI67+'PG&amp;E Division Loads'!BJ67</f>
        <v>254099</v>
      </c>
      <c r="F33" s="19" t="n">
        <v>0.841426526963437</v>
      </c>
      <c r="G33" s="19" t="n">
        <v>1</v>
      </c>
      <c r="H33" s="27" t="n">
        <v>1</v>
      </c>
      <c r="K33" s="9" t="str">
        <f aca="false">'PG&amp;E Division Loads'!BM11</f>
        <v>KERN            </v>
      </c>
      <c r="L33" s="9" t="n">
        <f aca="false">'PG&amp;E Division Loads'!BP11+'PG&amp;E Division Loads'!BQ11+'PG&amp;E Division Loads'!BU11+'PG&amp;E Division Loads'!BT11</f>
        <v>221619</v>
      </c>
      <c r="M33" s="9" t="n">
        <f aca="false">'PG&amp;E Division Loads'!BF39+'PG&amp;E Division Loads'!BG39+'PG&amp;E Division Loads'!BJ39+'PG&amp;E Division Loads'!BI39</f>
        <v>225466</v>
      </c>
      <c r="N33" s="9" t="n">
        <f aca="false">SUMPRODUCT(B33:D33,F33:H33)</f>
        <v>482361.662724134</v>
      </c>
      <c r="O33" s="9"/>
      <c r="P33" s="20" t="n">
        <f aca="false">L33/$M33</f>
        <v>0.982937560430398</v>
      </c>
      <c r="Q33" s="20" t="n">
        <f aca="false">M33/$M33</f>
        <v>1</v>
      </c>
      <c r="R33" s="20" t="n">
        <f aca="false">N33/$M33</f>
        <v>2.13939867973057</v>
      </c>
      <c r="Y33" s="5" t="n">
        <f aca="false">T11*P33</f>
        <v>18.9608655407024</v>
      </c>
      <c r="Z33" s="5" t="n">
        <f aca="false">U11*Q33</f>
        <v>46.42</v>
      </c>
      <c r="AA33" s="5" t="n">
        <f aca="false">V11*R33</f>
        <v>15.2325185996817</v>
      </c>
      <c r="AB33" s="5" t="n">
        <f aca="false">W11*R33</f>
        <v>1.34782116823026</v>
      </c>
      <c r="AD33" s="0" t="n">
        <v>1.00875</v>
      </c>
      <c r="AE33" s="0" t="n">
        <v>1.041</v>
      </c>
      <c r="AF33" s="0" t="n">
        <v>1.065</v>
      </c>
      <c r="AH33" s="7" t="n">
        <f aca="false">IF(ISBLANK(AD33),AH$24,AF33/AD33)</f>
        <v>1.05576208178439</v>
      </c>
      <c r="AI33" s="7" t="n">
        <f aca="false">$AF33/AE33</f>
        <v>1.02305475504323</v>
      </c>
      <c r="AJ33" s="7" t="n">
        <f aca="false">$AF33/AF33</f>
        <v>1</v>
      </c>
      <c r="AL33" s="22" t="str">
        <f aca="false">A33</f>
        <v>KERN            </v>
      </c>
      <c r="AM33" s="23" t="n">
        <f aca="false">Y33*AH33+Z33*AI33+AA33*$AL$3*AI33+AB33*AJ33</f>
        <v>68.8561857730227</v>
      </c>
    </row>
    <row r="34" customFormat="false" ht="11.25" hidden="false" customHeight="false" outlineLevel="0" collapsed="false">
      <c r="A34" s="9" t="str">
        <f aca="false">'PG&amp;E Division Loads'!B68</f>
        <v>LOS PADRES      </v>
      </c>
      <c r="B34" s="9" t="n">
        <f aca="false">'PG&amp;E Division Loads'!BF68</f>
        <v>136656.7</v>
      </c>
      <c r="C34" s="9" t="n">
        <f aca="false">'PG&amp;E Division Loads'!BG68</f>
        <v>51220.5</v>
      </c>
      <c r="D34" s="9" t="n">
        <f aca="false">'PG&amp;E Division Loads'!BI68+'PG&amp;E Division Loads'!BJ68</f>
        <v>135997.7</v>
      </c>
      <c r="F34" s="19" t="n">
        <v>0.764607891067775</v>
      </c>
      <c r="G34" s="19" t="n">
        <v>1</v>
      </c>
      <c r="H34" s="27" t="n">
        <v>1</v>
      </c>
      <c r="K34" s="9" t="str">
        <f aca="false">'PG&amp;E Division Loads'!BM12</f>
        <v>LOS PADRES      </v>
      </c>
      <c r="L34" s="9" t="n">
        <f aca="false">'PG&amp;E Division Loads'!BP12+'PG&amp;E Division Loads'!BQ12+'PG&amp;E Division Loads'!BU12+'PG&amp;E Division Loads'!BT12</f>
        <v>139928</v>
      </c>
      <c r="M34" s="9" t="n">
        <f aca="false">'PG&amp;E Division Loads'!BF40+'PG&amp;E Division Loads'!BG40+'PG&amp;E Division Loads'!BJ40+'PG&amp;E Division Loads'!BI40</f>
        <v>140700</v>
      </c>
      <c r="N34" s="9" t="n">
        <f aca="false">SUMPRODUCT(B34:D34,F34:H34)</f>
        <v>291706.991187282</v>
      </c>
      <c r="O34" s="9"/>
      <c r="P34" s="20" t="n">
        <f aca="false">L34/$M34</f>
        <v>0.994513148542999</v>
      </c>
      <c r="Q34" s="20" t="n">
        <f aca="false">M34/$M34</f>
        <v>1</v>
      </c>
      <c r="R34" s="20" t="n">
        <f aca="false">N34/$M34</f>
        <v>2.07325509017258</v>
      </c>
      <c r="Y34" s="5" t="n">
        <f aca="false">T12*P34</f>
        <v>19.1841586353945</v>
      </c>
      <c r="Z34" s="5" t="n">
        <f aca="false">U12*Q34</f>
        <v>89.2</v>
      </c>
      <c r="AA34" s="5" t="n">
        <f aca="false">V12*R34</f>
        <v>25.6047003636313</v>
      </c>
      <c r="AB34" s="5" t="n">
        <f aca="false">W12*R34</f>
        <v>1.34761580861218</v>
      </c>
      <c r="AD34" s="0" t="n">
        <v>1.0434</v>
      </c>
      <c r="AE34" s="0" t="n">
        <v>1.04</v>
      </c>
      <c r="AF34" s="0" t="n">
        <v>1.06</v>
      </c>
      <c r="AH34" s="7" t="n">
        <f aca="false">IF(ISBLANK(AD34),AH$24,AF34/AD34)</f>
        <v>1.01590952654782</v>
      </c>
      <c r="AI34" s="7" t="n">
        <f aca="false">$AF34/AE34</f>
        <v>1.01923076923077</v>
      </c>
      <c r="AJ34" s="7" t="n">
        <f aca="false">$AF34/AF34</f>
        <v>1</v>
      </c>
      <c r="AL34" s="22" t="str">
        <f aca="false">A34</f>
        <v>LOS PADRES      </v>
      </c>
      <c r="AM34" s="23" t="n">
        <f aca="false">Y34*AH34+Z34*AI34+AA34*$AL$3*AI34+AB34*AJ34</f>
        <v>111.752369940499</v>
      </c>
    </row>
    <row r="35" customFormat="false" ht="11.25" hidden="false" customHeight="false" outlineLevel="0" collapsed="false">
      <c r="A35" s="9" t="str">
        <f aca="false">'PG&amp;E Division Loads'!B69</f>
        <v>MISSION         </v>
      </c>
      <c r="B35" s="9" t="n">
        <f aca="false">'PG&amp;E Division Loads'!BF69</f>
        <v>270917.9</v>
      </c>
      <c r="C35" s="9" t="n">
        <f aca="false">'PG&amp;E Division Loads'!BG69</f>
        <v>69625.6</v>
      </c>
      <c r="D35" s="9" t="n">
        <f aca="false">'PG&amp;E Division Loads'!BI69+'PG&amp;E Division Loads'!BJ69</f>
        <v>444352.8</v>
      </c>
      <c r="F35" s="19" t="n">
        <v>0.742063492063492</v>
      </c>
      <c r="G35" s="19" t="n">
        <v>1</v>
      </c>
      <c r="H35" s="27" t="n">
        <v>1</v>
      </c>
      <c r="K35" s="9" t="str">
        <f aca="false">'PG&amp;E Division Loads'!BM13</f>
        <v>MISSION         </v>
      </c>
      <c r="L35" s="9" t="n">
        <f aca="false">'PG&amp;E Division Loads'!BP13+'PG&amp;E Division Loads'!BQ13+'PG&amp;E Division Loads'!BU13+'PG&amp;E Division Loads'!BT13</f>
        <v>444075</v>
      </c>
      <c r="M35" s="9" t="n">
        <f aca="false">'PG&amp;E Division Loads'!BF41+'PG&amp;E Division Loads'!BG41+'PG&amp;E Division Loads'!BJ41+'PG&amp;E Division Loads'!BI41</f>
        <v>398566</v>
      </c>
      <c r="N35" s="9" t="n">
        <f aca="false">SUMPRODUCT(B35:D35,F35:H35)</f>
        <v>715016.682936508</v>
      </c>
      <c r="O35" s="9"/>
      <c r="P35" s="20" t="n">
        <f aca="false">L35/$M35</f>
        <v>1.11418184190322</v>
      </c>
      <c r="Q35" s="20" t="n">
        <f aca="false">M35/$M35</f>
        <v>1</v>
      </c>
      <c r="R35" s="20" t="n">
        <f aca="false">N35/$M35</f>
        <v>1.79397310090802</v>
      </c>
      <c r="Y35" s="5" t="n">
        <f aca="false">T13*P35</f>
        <v>21.4925677303132</v>
      </c>
      <c r="Z35" s="5" t="n">
        <f aca="false">U13*Q35</f>
        <v>38.57</v>
      </c>
      <c r="AA35" s="5" t="n">
        <f aca="false">V13*R35</f>
        <v>24.0751190141857</v>
      </c>
      <c r="AB35" s="5" t="n">
        <f aca="false">W13*R35</f>
        <v>1.16608251559022</v>
      </c>
      <c r="AD35" s="0" t="n">
        <v>1.01842857142857</v>
      </c>
      <c r="AE35" s="0" t="n">
        <v>1.027</v>
      </c>
      <c r="AF35" s="0" t="n">
        <v>1.047</v>
      </c>
      <c r="AH35" s="7" t="n">
        <f aca="false">IF(ISBLANK(AD35),AH$24,AF35/AD35)</f>
        <v>1.02805442558564</v>
      </c>
      <c r="AI35" s="7" t="n">
        <f aca="false">$AF35/AE35</f>
        <v>1.01947419668939</v>
      </c>
      <c r="AJ35" s="7" t="n">
        <f aca="false">$AF35/AF35</f>
        <v>1</v>
      </c>
      <c r="AL35" s="22" t="str">
        <f aca="false">A35</f>
        <v>MISSION         </v>
      </c>
      <c r="AM35" s="23" t="n">
        <f aca="false">Y35*AH35+Z35*AI35+AA35*$AL$3*AI35+AB35*AJ35</f>
        <v>62.5827316542474</v>
      </c>
    </row>
    <row r="36" customFormat="false" ht="11.25" hidden="false" customHeight="false" outlineLevel="0" collapsed="false">
      <c r="A36" s="9" t="str">
        <f aca="false">'PG&amp;E Division Loads'!B70</f>
        <v>NORTH BAY       </v>
      </c>
      <c r="B36" s="9" t="n">
        <f aca="false">'PG&amp;E Division Loads'!BF70</f>
        <v>171408</v>
      </c>
      <c r="C36" s="9" t="n">
        <f aca="false">'PG&amp;E Division Loads'!BG70</f>
        <v>60036.3</v>
      </c>
      <c r="D36" s="9" t="n">
        <f aca="false">'PG&amp;E Division Loads'!BI70+'PG&amp;E Division Loads'!BJ70</f>
        <v>220244.6</v>
      </c>
      <c r="F36" s="19" t="n">
        <v>0.826531187524123</v>
      </c>
      <c r="G36" s="19" t="n">
        <v>1</v>
      </c>
      <c r="H36" s="27" t="n">
        <v>1</v>
      </c>
      <c r="K36" s="9" t="str">
        <f aca="false">'PG&amp;E Division Loads'!BM14</f>
        <v>NORTH BAY       </v>
      </c>
      <c r="L36" s="9" t="n">
        <f aca="false">'PG&amp;E Division Loads'!BP14+'PG&amp;E Division Loads'!BQ14+'PG&amp;E Division Loads'!BU14+'PG&amp;E Division Loads'!BT14</f>
        <v>216330</v>
      </c>
      <c r="M36" s="9" t="n">
        <f aca="false">'PG&amp;E Division Loads'!BF42+'PG&amp;E Division Loads'!BG42+'PG&amp;E Division Loads'!BJ42+'PG&amp;E Division Loads'!BI42</f>
        <v>213749</v>
      </c>
      <c r="N36" s="9" t="n">
        <f aca="false">SUMPRODUCT(B36:D36,F36:H36)</f>
        <v>421954.957791135</v>
      </c>
      <c r="O36" s="9"/>
      <c r="P36" s="20" t="n">
        <f aca="false">L36/$M36</f>
        <v>1.01207491029198</v>
      </c>
      <c r="Q36" s="20" t="n">
        <f aca="false">M36/$M36</f>
        <v>1</v>
      </c>
      <c r="R36" s="20" t="n">
        <f aca="false">N36/$M36</f>
        <v>1.97406751746738</v>
      </c>
      <c r="Y36" s="5" t="n">
        <f aca="false">T14*P36</f>
        <v>19.5229250195323</v>
      </c>
      <c r="Z36" s="5" t="n">
        <f aca="false">U14*Q36</f>
        <v>73.72</v>
      </c>
      <c r="AA36" s="5" t="n">
        <f aca="false">V14*R36</f>
        <v>39.3629062982996</v>
      </c>
      <c r="AB36" s="5" t="n">
        <f aca="false">W14*R36</f>
        <v>1.50029131327521</v>
      </c>
      <c r="AD36" s="0" t="n">
        <v>1.01914285714286</v>
      </c>
      <c r="AE36" s="0" t="n">
        <v>1.033</v>
      </c>
      <c r="AF36" s="0" t="n">
        <v>1.053</v>
      </c>
      <c r="AH36" s="7" t="n">
        <f aca="false">IF(ISBLANK(AD36),AH$24,AF36/AD36)</f>
        <v>1.03322119428091</v>
      </c>
      <c r="AI36" s="7" t="n">
        <f aca="false">$AF36/AE36</f>
        <v>1.01936108422072</v>
      </c>
      <c r="AJ36" s="7" t="n">
        <f aca="false">$AF36/AF36</f>
        <v>1</v>
      </c>
      <c r="AL36" s="22" t="str">
        <f aca="false">A36</f>
        <v>NORTH BAY       </v>
      </c>
      <c r="AM36" s="23" t="n">
        <f aca="false">Y36*AH36+Z36*AI36+AA36*$AL$3*AI36+AB36*AJ36</f>
        <v>96.8190903465642</v>
      </c>
    </row>
    <row r="37" customFormat="false" ht="11.25" hidden="false" customHeight="false" outlineLevel="0" collapsed="false">
      <c r="A37" s="9" t="str">
        <f aca="false">'PG&amp;E Division Loads'!B71</f>
        <v>NORTH COAST     </v>
      </c>
      <c r="B37" s="9" t="n">
        <f aca="false">'PG&amp;E Division Loads'!BF71</f>
        <v>221976.9</v>
      </c>
      <c r="C37" s="9" t="n">
        <f aca="false">'PG&amp;E Division Loads'!BG71</f>
        <v>82878.2</v>
      </c>
      <c r="D37" s="9" t="n">
        <f aca="false">'PG&amp;E Division Loads'!BI71+'PG&amp;E Division Loads'!BJ71</f>
        <v>301578.3</v>
      </c>
      <c r="F37" s="19" t="n">
        <v>0.826531187524123</v>
      </c>
      <c r="G37" s="19" t="n">
        <v>1</v>
      </c>
      <c r="H37" s="27" t="n">
        <v>1</v>
      </c>
      <c r="K37" s="9" t="str">
        <f aca="false">'PG&amp;E Division Loads'!BM15</f>
        <v>NORTH COAST     </v>
      </c>
      <c r="L37" s="9" t="n">
        <f aca="false">'PG&amp;E Division Loads'!BP15+'PG&amp;E Division Loads'!BQ15+'PG&amp;E Division Loads'!BU15+'PG&amp;E Division Loads'!BT15</f>
        <v>253924</v>
      </c>
      <c r="M37" s="9" t="n">
        <f aca="false">'PG&amp;E Division Loads'!BF43+'PG&amp;E Division Loads'!BG43+'PG&amp;E Division Loads'!BJ43+'PG&amp;E Division Loads'!BI43</f>
        <v>265050</v>
      </c>
      <c r="N37" s="9" t="n">
        <f aca="false">SUMPRODUCT(B37:D37,F37:H37)</f>
        <v>567927.330759923</v>
      </c>
      <c r="O37" s="9"/>
      <c r="P37" s="20" t="n">
        <f aca="false">L37/$M37</f>
        <v>0.958023014525561</v>
      </c>
      <c r="Q37" s="20" t="n">
        <f aca="false">M37/$M37</f>
        <v>1</v>
      </c>
      <c r="R37" s="20" t="n">
        <f aca="false">N37/$M37</f>
        <v>2.14271771650603</v>
      </c>
      <c r="Y37" s="5" t="n">
        <f aca="false">T15*P37</f>
        <v>18.4802639501981</v>
      </c>
      <c r="Z37" s="5" t="n">
        <f aca="false">U15*Q37</f>
        <v>53.36</v>
      </c>
      <c r="AA37" s="5" t="n">
        <f aca="false">V15*R37</f>
        <v>28.7338445783459</v>
      </c>
      <c r="AB37" s="5" t="n">
        <f aca="false">W15*R37</f>
        <v>1.5641839330494</v>
      </c>
      <c r="AD37" s="0" t="n">
        <v>1.01914285714286</v>
      </c>
      <c r="AE37" s="0" t="n">
        <v>1.04</v>
      </c>
      <c r="AF37" s="0" t="n">
        <v>1.06</v>
      </c>
      <c r="AH37" s="7" t="n">
        <f aca="false">IF(ISBLANK(AD37),AH$24,AF37/AD37)</f>
        <v>1.04008971124194</v>
      </c>
      <c r="AI37" s="7" t="n">
        <f aca="false">$AF37/AE37</f>
        <v>1.01923076923077</v>
      </c>
      <c r="AJ37" s="7" t="n">
        <f aca="false">$AF37/AF37</f>
        <v>1</v>
      </c>
      <c r="AL37" s="22" t="str">
        <f aca="false">A37</f>
        <v>NORTH COAST     </v>
      </c>
      <c r="AM37" s="23" t="n">
        <f aca="false">Y37*AH37+Z37*AI37+AA37*$AL$3*AI37+AB37*AJ37</f>
        <v>75.1714701748396</v>
      </c>
    </row>
    <row r="38" customFormat="false" ht="11.25" hidden="false" customHeight="false" outlineLevel="0" collapsed="false">
      <c r="A38" s="9" t="str">
        <f aca="false">'PG&amp;E Division Loads'!B72</f>
        <v>NORTH VALLEY    </v>
      </c>
      <c r="B38" s="9" t="n">
        <f aca="false">'PG&amp;E Division Loads'!BF72</f>
        <v>157019.8</v>
      </c>
      <c r="C38" s="9" t="n">
        <f aca="false">'PG&amp;E Division Loads'!BG72</f>
        <v>80821.3</v>
      </c>
      <c r="D38" s="9" t="n">
        <f aca="false">'PG&amp;E Division Loads'!BI72+'PG&amp;E Division Loads'!BJ72</f>
        <v>142173.1</v>
      </c>
      <c r="F38" s="19" t="n">
        <v>0.826531187524123</v>
      </c>
      <c r="G38" s="19" t="n">
        <v>1</v>
      </c>
      <c r="H38" s="27" t="n">
        <v>1</v>
      </c>
      <c r="K38" s="9" t="str">
        <f aca="false">'PG&amp;E Division Loads'!BM16</f>
        <v>NORTH VALLEY    </v>
      </c>
      <c r="L38" s="9" t="n">
        <f aca="false">'PG&amp;E Division Loads'!BP16+'PG&amp;E Division Loads'!BQ16+'PG&amp;E Division Loads'!BU16+'PG&amp;E Division Loads'!BT16</f>
        <v>134526</v>
      </c>
      <c r="M38" s="9" t="n">
        <f aca="false">'PG&amp;E Division Loads'!BF44+'PG&amp;E Division Loads'!BG44+'PG&amp;E Division Loads'!BJ44+'PG&amp;E Division Loads'!BI44</f>
        <v>140907</v>
      </c>
      <c r="N38" s="9" t="n">
        <f aca="false">SUMPRODUCT(B38:D38,F38:H38)</f>
        <v>352776.1617588</v>
      </c>
      <c r="O38" s="9"/>
      <c r="P38" s="20" t="n">
        <f aca="false">L38/$M38</f>
        <v>0.954714811897209</v>
      </c>
      <c r="Q38" s="20" t="n">
        <f aca="false">M38/$M38</f>
        <v>1</v>
      </c>
      <c r="R38" s="20" t="n">
        <f aca="false">N38/$M38</f>
        <v>2.50360991120952</v>
      </c>
      <c r="Y38" s="5" t="n">
        <f aca="false">T16*P38</f>
        <v>18.4164487214972</v>
      </c>
      <c r="Z38" s="5" t="n">
        <f aca="false">U16*Q38</f>
        <v>46.37</v>
      </c>
      <c r="AA38" s="5" t="n">
        <f aca="false">V16*R38</f>
        <v>35.8767300276325</v>
      </c>
      <c r="AB38" s="5" t="n">
        <f aca="false">W16*R38</f>
        <v>1.42705764938943</v>
      </c>
      <c r="AD38" s="0" t="n">
        <v>1.06692307692308</v>
      </c>
      <c r="AE38" s="0" t="n">
        <v>1.051</v>
      </c>
      <c r="AF38" s="0" t="n">
        <v>1.073</v>
      </c>
      <c r="AH38" s="7" t="n">
        <f aca="false">IF(ISBLANK(AD38),AH$24,AF38/AD38)</f>
        <v>1.00569574621485</v>
      </c>
      <c r="AI38" s="7" t="n">
        <f aca="false">$AF38/AE38</f>
        <v>1.0209324452902</v>
      </c>
      <c r="AJ38" s="7" t="n">
        <f aca="false">$AF38/AF38</f>
        <v>1</v>
      </c>
      <c r="AL38" s="22" t="str">
        <f aca="false">A38</f>
        <v>NORTH VALLEY    </v>
      </c>
      <c r="AM38" s="23" t="n">
        <f aca="false">Y38*AH38+Z38*AI38+AA38*$AL$3*AI38+AB38*AJ38</f>
        <v>67.2890392770896</v>
      </c>
    </row>
    <row r="39" customFormat="false" ht="11.25" hidden="false" customHeight="false" outlineLevel="0" collapsed="false">
      <c r="A39" s="9" t="str">
        <f aca="false">'PG&amp;E Division Loads'!B73</f>
        <v>PENINSULA       </v>
      </c>
      <c r="B39" s="9" t="n">
        <f aca="false">'PG&amp;E Division Loads'!BF73</f>
        <v>191885.8</v>
      </c>
      <c r="C39" s="9" t="n">
        <f aca="false">'PG&amp;E Division Loads'!BG73</f>
        <v>61117.6</v>
      </c>
      <c r="D39" s="9" t="n">
        <f aca="false">'PG&amp;E Division Loads'!BI73+'PG&amp;E Division Loads'!BJ73</f>
        <v>369592.4</v>
      </c>
      <c r="F39" s="19" t="n">
        <v>0.742063492063492</v>
      </c>
      <c r="G39" s="19" t="n">
        <v>1</v>
      </c>
      <c r="H39" s="27" t="n">
        <v>1</v>
      </c>
      <c r="K39" s="9" t="str">
        <f aca="false">'PG&amp;E Division Loads'!BM17</f>
        <v>PENINSULA       </v>
      </c>
      <c r="L39" s="9" t="n">
        <f aca="false">'PG&amp;E Division Loads'!BP17+'PG&amp;E Division Loads'!BQ17+'PG&amp;E Division Loads'!BU17+'PG&amp;E Division Loads'!BT17</f>
        <v>289124</v>
      </c>
      <c r="M39" s="9" t="n">
        <f aca="false">'PG&amp;E Division Loads'!BF45+'PG&amp;E Division Loads'!BG45+'PG&amp;E Division Loads'!BJ45+'PG&amp;E Division Loads'!BI45</f>
        <v>309064</v>
      </c>
      <c r="N39" s="9" t="n">
        <f aca="false">SUMPRODUCT(B39:D39,F39:H39)</f>
        <v>573101.446825397</v>
      </c>
      <c r="O39" s="9"/>
      <c r="P39" s="20" t="n">
        <f aca="false">L39/$M39</f>
        <v>0.935482618486786</v>
      </c>
      <c r="Q39" s="20" t="n">
        <f aca="false">M39/$M39</f>
        <v>1</v>
      </c>
      <c r="R39" s="20" t="n">
        <f aca="false">N39/$M39</f>
        <v>1.85431317405261</v>
      </c>
      <c r="Y39" s="5" t="n">
        <f aca="false">T17*P39</f>
        <v>18.0454597106101</v>
      </c>
      <c r="Z39" s="5" t="n">
        <f aca="false">U17*Q39</f>
        <v>52.81</v>
      </c>
      <c r="AA39" s="5" t="n">
        <f aca="false">V17*R39</f>
        <v>10.4212400381757</v>
      </c>
      <c r="AB39" s="5" t="n">
        <f aca="false">W17*R39</f>
        <v>1.48345053924209</v>
      </c>
      <c r="AE39" s="0" t="n">
        <v>1.03</v>
      </c>
      <c r="AF39" s="0" t="n">
        <v>1.05</v>
      </c>
      <c r="AH39" s="7" t="n">
        <f aca="false">IF(ISBLANK(AD39),AH$24,AF39/AD39)</f>
        <v>1.02641089253162</v>
      </c>
      <c r="AI39" s="7" t="n">
        <f aca="false">$AF39/AE39</f>
        <v>1.01941747572816</v>
      </c>
      <c r="AJ39" s="7" t="n">
        <f aca="false">$AF39/AF39</f>
        <v>1</v>
      </c>
      <c r="AL39" s="22" t="str">
        <f aca="false">A39</f>
        <v>PENINSULA       </v>
      </c>
      <c r="AM39" s="23" t="n">
        <f aca="false">Y39*AH39+Z39*AI39+AA39*$AL$3*AI39+AB39*AJ39</f>
        <v>73.8409438401566</v>
      </c>
    </row>
    <row r="40" customFormat="false" ht="11.25" hidden="false" customHeight="false" outlineLevel="0" collapsed="false">
      <c r="A40" s="9" t="str">
        <f aca="false">'PG&amp;E Division Loads'!B74</f>
        <v>SACRAMENTO      </v>
      </c>
      <c r="B40" s="9" t="n">
        <f aca="false">'PG&amp;E Division Loads'!BF74</f>
        <v>156237.5</v>
      </c>
      <c r="C40" s="9" t="n">
        <f aca="false">'PG&amp;E Division Loads'!BG74</f>
        <v>60638.8</v>
      </c>
      <c r="D40" s="9" t="n">
        <f aca="false">'PG&amp;E Division Loads'!BI74+'PG&amp;E Division Loads'!BJ74</f>
        <v>208409.9</v>
      </c>
      <c r="F40" s="19" t="n">
        <v>0.826531187524123</v>
      </c>
      <c r="G40" s="19" t="n">
        <v>1</v>
      </c>
      <c r="H40" s="27" t="n">
        <v>1</v>
      </c>
      <c r="K40" s="9" t="str">
        <f aca="false">'PG&amp;E Division Loads'!BM18</f>
        <v>SACRAMENTO      </v>
      </c>
      <c r="L40" s="9" t="n">
        <f aca="false">'PG&amp;E Division Loads'!BP18+'PG&amp;E Division Loads'!BQ18+'PG&amp;E Division Loads'!BU18+'PG&amp;E Division Loads'!BT18</f>
        <v>183070</v>
      </c>
      <c r="M40" s="9" t="n">
        <f aca="false">'PG&amp;E Division Loads'!BF46+'PG&amp;E Division Loads'!BG46+'PG&amp;E Division Loads'!BJ46+'PG&amp;E Division Loads'!BI46</f>
        <v>186232</v>
      </c>
      <c r="N40" s="9" t="n">
        <f aca="false">SUMPRODUCT(B40:D40,F40:H40)</f>
        <v>398183.8664108</v>
      </c>
      <c r="O40" s="9"/>
      <c r="P40" s="20" t="n">
        <f aca="false">L40/$M40</f>
        <v>0.983021177885648</v>
      </c>
      <c r="Q40" s="20" t="n">
        <f aca="false">M40/$M40</f>
        <v>1</v>
      </c>
      <c r="R40" s="20" t="n">
        <f aca="false">N40/$M40</f>
        <v>2.13810658968813</v>
      </c>
      <c r="Y40" s="5" t="n">
        <f aca="false">T18*P40</f>
        <v>18.9624785214142</v>
      </c>
      <c r="Z40" s="5" t="n">
        <f aca="false">U18*Q40</f>
        <v>56.32</v>
      </c>
      <c r="AA40" s="5" t="n">
        <f aca="false">V18*R40</f>
        <v>20.6327285904905</v>
      </c>
      <c r="AB40" s="5" t="n">
        <f aca="false">W18*R40</f>
        <v>1.261482887916</v>
      </c>
      <c r="AD40" s="0" t="n">
        <v>1.04285714285714</v>
      </c>
      <c r="AE40" s="0" t="n">
        <v>1.032</v>
      </c>
      <c r="AF40" s="0" t="n">
        <v>1.052</v>
      </c>
      <c r="AH40" s="7" t="n">
        <f aca="false">IF(ISBLANK(AD40),AH$24,AF40/AD40)</f>
        <v>1.00876712328767</v>
      </c>
      <c r="AI40" s="7" t="n">
        <f aca="false">$AF40/AE40</f>
        <v>1.01937984496124</v>
      </c>
      <c r="AJ40" s="7" t="n">
        <f aca="false">$AF40/AF40</f>
        <v>1</v>
      </c>
      <c r="AL40" s="22" t="str">
        <f aca="false">A40</f>
        <v>SACRAMENTO      </v>
      </c>
      <c r="AM40" s="23" t="n">
        <f aca="false">Y40*AH40+Z40*AI40+AA40*$AL$3*AI40+AB40*AJ40</f>
        <v>77.8016806645843</v>
      </c>
    </row>
    <row r="41" customFormat="false" ht="11.25" hidden="false" customHeight="false" outlineLevel="0" collapsed="false">
      <c r="A41" s="9" t="str">
        <f aca="false">'PG&amp;E Division Loads'!B75</f>
        <v>SAN FRANCISCO   </v>
      </c>
      <c r="B41" s="9" t="n">
        <f aca="false">'PG&amp;E Division Loads'!BF75</f>
        <v>222899.3</v>
      </c>
      <c r="C41" s="9" t="n">
        <f aca="false">'PG&amp;E Division Loads'!BG75</f>
        <v>38683.4</v>
      </c>
      <c r="D41" s="9" t="n">
        <f aca="false">'PG&amp;E Division Loads'!BI75+'PG&amp;E Division Loads'!BJ75</f>
        <v>258262.5</v>
      </c>
      <c r="F41" s="19" t="n">
        <v>0.742063492063492</v>
      </c>
      <c r="G41" s="19" t="n">
        <v>1</v>
      </c>
      <c r="H41" s="27" t="n">
        <v>1</v>
      </c>
      <c r="K41" s="9" t="str">
        <f aca="false">'PG&amp;E Division Loads'!BM19</f>
        <v>SAN FRANCISCO   </v>
      </c>
      <c r="L41" s="9" t="n">
        <f aca="false">'PG&amp;E Division Loads'!BP19+'PG&amp;E Division Loads'!BQ19+'PG&amp;E Division Loads'!BU19+'PG&amp;E Division Loads'!BT19</f>
        <v>276191</v>
      </c>
      <c r="M41" s="9" t="n">
        <f aca="false">'PG&amp;E Division Loads'!BF47+'PG&amp;E Division Loads'!BG47+'PG&amp;E Division Loads'!BJ47+'PG&amp;E Division Loads'!BI47</f>
        <v>249812</v>
      </c>
      <c r="N41" s="9" t="n">
        <f aca="false">SUMPRODUCT(B41:D41,F41:H41)</f>
        <v>462351.332936508</v>
      </c>
      <c r="O41" s="9"/>
      <c r="P41" s="20" t="n">
        <f aca="false">L41/$M41</f>
        <v>1.10559540774663</v>
      </c>
      <c r="Q41" s="20" t="n">
        <f aca="false">M41/$M41</f>
        <v>1</v>
      </c>
      <c r="R41" s="20" t="n">
        <f aca="false">N41/$M41</f>
        <v>1.85079713118869</v>
      </c>
      <c r="Y41" s="5" t="n">
        <f aca="false">T19*P41</f>
        <v>21.3269354154324</v>
      </c>
      <c r="Z41" s="5" t="n">
        <f aca="false">U19*Q41</f>
        <v>25.46</v>
      </c>
      <c r="AA41" s="5" t="n">
        <f aca="false">V19*R41</f>
        <v>15.8983473569108</v>
      </c>
      <c r="AB41" s="5" t="n">
        <f aca="false">W19*R41</f>
        <v>0.777334795099248</v>
      </c>
      <c r="AE41" s="0" t="n">
        <v>1.025</v>
      </c>
      <c r="AF41" s="0" t="n">
        <v>1.045</v>
      </c>
      <c r="AH41" s="7" t="n">
        <f aca="false">IF(ISBLANK(AD41),AH$24,AF41/AD41)</f>
        <v>1.02641089253162</v>
      </c>
      <c r="AI41" s="7" t="n">
        <f aca="false">$AF41/AE41</f>
        <v>1.01951219512195</v>
      </c>
      <c r="AJ41" s="7" t="n">
        <f aca="false">$AF41/AF41</f>
        <v>1</v>
      </c>
      <c r="AL41" s="22" t="str">
        <f aca="false">A41</f>
        <v>SAN FRANCISCO   </v>
      </c>
      <c r="AM41" s="23" t="n">
        <f aca="false">Y41*AH41+Z41*AI41+AA41*$AL$3*AI41+AB41*AJ41</f>
        <v>48.6243140976223</v>
      </c>
    </row>
    <row r="42" customFormat="false" ht="11.25" hidden="false" customHeight="false" outlineLevel="0" collapsed="false">
      <c r="A42" s="9" t="str">
        <f aca="false">'PG&amp;E Division Loads'!B76</f>
        <v>SAN JOSE        </v>
      </c>
      <c r="B42" s="9" t="n">
        <f aca="false">'PG&amp;E Division Loads'!BF76</f>
        <v>243513.5</v>
      </c>
      <c r="C42" s="9" t="n">
        <f aca="false">'PG&amp;E Division Loads'!BG76</f>
        <v>76733.9</v>
      </c>
      <c r="D42" s="9" t="n">
        <f aca="false">'PG&amp;E Division Loads'!BI76+'PG&amp;E Division Loads'!BJ76</f>
        <v>611864.7</v>
      </c>
      <c r="F42" s="19" t="n">
        <v>0.764607891067775</v>
      </c>
      <c r="G42" s="19" t="n">
        <v>1</v>
      </c>
      <c r="H42" s="27" t="n">
        <v>1</v>
      </c>
      <c r="K42" s="9" t="str">
        <f aca="false">'PG&amp;E Division Loads'!BM20</f>
        <v>SAN JOSE        </v>
      </c>
      <c r="L42" s="9" t="n">
        <f aca="false">'PG&amp;E Division Loads'!BP20+'PG&amp;E Division Loads'!BQ20+'PG&amp;E Division Loads'!BU20+'PG&amp;E Division Loads'!BT20</f>
        <v>469096</v>
      </c>
      <c r="M42" s="9" t="n">
        <f aca="false">'PG&amp;E Division Loads'!BF48+'PG&amp;E Division Loads'!BG48+'PG&amp;E Division Loads'!BJ48+'PG&amp;E Division Loads'!BI48</f>
        <v>460924</v>
      </c>
      <c r="N42" s="9" t="n">
        <f aca="false">SUMPRODUCT(B42:D42,F42:H42)</f>
        <v>874790.943681533</v>
      </c>
      <c r="O42" s="9"/>
      <c r="P42" s="20" t="n">
        <f aca="false">L42/$M42</f>
        <v>1.01772960401281</v>
      </c>
      <c r="Q42" s="20" t="n">
        <f aca="false">M42/$M42</f>
        <v>1</v>
      </c>
      <c r="R42" s="20" t="n">
        <f aca="false">N42/$M42</f>
        <v>1.89790712499573</v>
      </c>
      <c r="Y42" s="5" t="n">
        <f aca="false">T20*P42</f>
        <v>19.6320040614071</v>
      </c>
      <c r="Z42" s="5" t="n">
        <f aca="false">U20*Q42</f>
        <v>46.05</v>
      </c>
      <c r="AA42" s="5" t="n">
        <f aca="false">V20*R42</f>
        <v>14.0445127249684</v>
      </c>
      <c r="AB42" s="5" t="n">
        <f aca="false">W20*R42</f>
        <v>1.10078613249752</v>
      </c>
      <c r="AD42" s="0" t="n">
        <v>1.04383333333333</v>
      </c>
      <c r="AE42" s="0" t="n">
        <v>1.033</v>
      </c>
      <c r="AF42" s="0" t="n">
        <v>1.052</v>
      </c>
      <c r="AH42" s="7" t="n">
        <f aca="false">IF(ISBLANK(AD42),AH$24,AF42/AD42)</f>
        <v>1.00782372664857</v>
      </c>
      <c r="AI42" s="7" t="n">
        <f aca="false">$AF42/AE42</f>
        <v>1.01839303000968</v>
      </c>
      <c r="AJ42" s="7" t="n">
        <f aca="false">$AF42/AF42</f>
        <v>1</v>
      </c>
      <c r="AL42" s="22" t="str">
        <f aca="false">A42</f>
        <v>SAN JOSE        </v>
      </c>
      <c r="AM42" s="23" t="n">
        <f aca="false">Y42*AH42+Z42*AI42+AA42*$AL$3*AI42+AB42*AJ42</f>
        <v>67.7833846591905</v>
      </c>
    </row>
    <row r="43" customFormat="false" ht="11.25" hidden="false" customHeight="false" outlineLevel="0" collapsed="false">
      <c r="A43" s="9" t="str">
        <f aca="false">'PG&amp;E Division Loads'!B77</f>
        <v>SIERRA          </v>
      </c>
      <c r="B43" s="9" t="n">
        <f aca="false">'PG&amp;E Division Loads'!BF77</f>
        <v>193121</v>
      </c>
      <c r="C43" s="9" t="n">
        <f aca="false">'PG&amp;E Division Loads'!BG77</f>
        <v>64337.7</v>
      </c>
      <c r="D43" s="9" t="n">
        <f aca="false">'PG&amp;E Division Loads'!BI77+'PG&amp;E Division Loads'!BJ77</f>
        <v>194259.5</v>
      </c>
      <c r="F43" s="19" t="n">
        <v>0.826531187524123</v>
      </c>
      <c r="G43" s="19" t="n">
        <v>1</v>
      </c>
      <c r="H43" s="27" t="n">
        <v>1</v>
      </c>
      <c r="K43" s="9" t="str">
        <f aca="false">'PG&amp;E Division Loads'!BM21</f>
        <v>SIERRA          </v>
      </c>
      <c r="L43" s="9" t="n">
        <f aca="false">'PG&amp;E Division Loads'!BP21+'PG&amp;E Division Loads'!BQ21+'PG&amp;E Division Loads'!BU21+'PG&amp;E Division Loads'!BT21</f>
        <v>175802</v>
      </c>
      <c r="M43" s="9" t="n">
        <f aca="false">'PG&amp;E Division Loads'!BF49+'PG&amp;E Division Loads'!BG49+'PG&amp;E Division Loads'!BJ49+'PG&amp;E Division Loads'!BI49</f>
        <v>177640</v>
      </c>
      <c r="N43" s="9" t="n">
        <f aca="false">SUMPRODUCT(B43:D43,F43:H43)</f>
        <v>418217.729465846</v>
      </c>
      <c r="O43" s="9"/>
      <c r="P43" s="20" t="n">
        <f aca="false">L43/$M43</f>
        <v>0.989653231254222</v>
      </c>
      <c r="Q43" s="20" t="n">
        <f aca="false">M43/$M43</f>
        <v>1</v>
      </c>
      <c r="R43" s="20" t="n">
        <f aca="false">N43/$M43</f>
        <v>2.3542993102108</v>
      </c>
      <c r="Y43" s="5" t="n">
        <f aca="false">T21*P43</f>
        <v>19.0904108308939</v>
      </c>
      <c r="Z43" s="5" t="n">
        <f aca="false">U21*Q43</f>
        <v>74.94</v>
      </c>
      <c r="AA43" s="5" t="n">
        <f aca="false">V21*R43</f>
        <v>25.4028895571745</v>
      </c>
      <c r="AB43" s="5" t="n">
        <f aca="false">W21*R43</f>
        <v>3.41373399980566</v>
      </c>
      <c r="AD43" s="0" t="n">
        <v>1.0478</v>
      </c>
      <c r="AE43" s="0" t="n">
        <v>1.033</v>
      </c>
      <c r="AF43" s="0" t="n">
        <v>1.054</v>
      </c>
      <c r="AH43" s="7" t="n">
        <f aca="false">IF(ISBLANK(AD43),AH$24,AF43/AD43)</f>
        <v>1.00591715976331</v>
      </c>
      <c r="AI43" s="7" t="n">
        <f aca="false">$AF43/AE43</f>
        <v>1.02032913843175</v>
      </c>
      <c r="AJ43" s="7" t="n">
        <f aca="false">$AF43/AF43</f>
        <v>1</v>
      </c>
      <c r="AL43" s="22" t="str">
        <f aca="false">A43</f>
        <v>SIERRA          </v>
      </c>
      <c r="AM43" s="23" t="n">
        <f aca="false">Y43*AH43+Z43*AI43+AA43*$AL$3*AI43+AB43*AJ43</f>
        <v>99.0805714756088</v>
      </c>
    </row>
    <row r="44" customFormat="false" ht="11.25" hidden="false" customHeight="false" outlineLevel="0" collapsed="false">
      <c r="A44" s="9" t="str">
        <f aca="false">'PG&amp;E Division Loads'!B78</f>
        <v>STOCKTON        </v>
      </c>
      <c r="B44" s="9" t="n">
        <f aca="false">'PG&amp;E Division Loads'!BF78</f>
        <v>194618.7</v>
      </c>
      <c r="C44" s="9" t="n">
        <f aca="false">'PG&amp;E Division Loads'!BG78</f>
        <v>60121</v>
      </c>
      <c r="D44" s="9" t="n">
        <f aca="false">'PG&amp;E Division Loads'!BI78+'PG&amp;E Division Loads'!BJ78</f>
        <v>260981.2</v>
      </c>
      <c r="F44" s="19" t="n">
        <v>0.841426526963437</v>
      </c>
      <c r="G44" s="19" t="n">
        <v>1</v>
      </c>
      <c r="H44" s="27" t="n">
        <v>1</v>
      </c>
      <c r="K44" s="9" t="str">
        <f aca="false">'PG&amp;E Division Loads'!BM22</f>
        <v>STOCKTON        </v>
      </c>
      <c r="L44" s="9" t="n">
        <f aca="false">'PG&amp;E Division Loads'!BP22+'PG&amp;E Division Loads'!BQ22+'PG&amp;E Division Loads'!BU22+'PG&amp;E Division Loads'!BT22</f>
        <v>222467</v>
      </c>
      <c r="M44" s="9" t="n">
        <f aca="false">'PG&amp;E Division Loads'!BF50+'PG&amp;E Division Loads'!BG50+'PG&amp;E Division Loads'!BJ50+'PG&amp;E Division Loads'!BI50</f>
        <v>245782</v>
      </c>
      <c r="N44" s="9" t="n">
        <f aca="false">SUMPRODUCT(B44:D44,F44:H44)</f>
        <v>484859.536823139</v>
      </c>
      <c r="O44" s="9"/>
      <c r="P44" s="20" t="n">
        <f aca="false">L44/$M44</f>
        <v>0.905139513878152</v>
      </c>
      <c r="Q44" s="20" t="n">
        <f aca="false">M44/$M44</f>
        <v>1</v>
      </c>
      <c r="R44" s="20" t="n">
        <f aca="false">N44/$M44</f>
        <v>1.97272191138138</v>
      </c>
      <c r="Y44" s="5" t="n">
        <f aca="false">T22*P44</f>
        <v>17.4601412227096</v>
      </c>
      <c r="Z44" s="5" t="n">
        <f aca="false">U22*Q44</f>
        <v>49.02</v>
      </c>
      <c r="AA44" s="5" t="n">
        <f aca="false">V22*R44</f>
        <v>20.6938528503907</v>
      </c>
      <c r="AB44" s="5" t="n">
        <f aca="false">W22*R44</f>
        <v>1.10472427037357</v>
      </c>
      <c r="AD44" s="0" t="n">
        <v>1.01863636363636</v>
      </c>
      <c r="AE44" s="0" t="n">
        <v>1.046</v>
      </c>
      <c r="AF44" s="0" t="n">
        <v>1.066</v>
      </c>
      <c r="AH44" s="7" t="n">
        <f aca="false">IF(ISBLANK(AD44),AH$24,AF44/AD44)</f>
        <v>1.04649709950915</v>
      </c>
      <c r="AI44" s="7" t="n">
        <f aca="false">$AF44/AE44</f>
        <v>1.01912045889101</v>
      </c>
      <c r="AJ44" s="7" t="n">
        <f aca="false">$AF44/AF44</f>
        <v>1</v>
      </c>
      <c r="AL44" s="22" t="str">
        <f aca="false">A44</f>
        <v>STOCKTON        </v>
      </c>
      <c r="AM44" s="23" t="n">
        <f aca="false">Y44*AH44+Z44*AI44+AA44*$AL$3*AI44+AB44*AJ44</f>
        <v>69.3339963117967</v>
      </c>
    </row>
    <row r="45" customFormat="false" ht="11.25" hidden="false" customHeight="false" outlineLevel="0" collapsed="false">
      <c r="A45" s="9" t="str">
        <f aca="false">'PG&amp;E Division Loads'!B79</f>
        <v>YOSEMITE        </v>
      </c>
      <c r="B45" s="9" t="n">
        <f aca="false">'PG&amp;E Division Loads'!BF79</f>
        <v>155495.2</v>
      </c>
      <c r="C45" s="9" t="n">
        <f aca="false">'PG&amp;E Division Loads'!BG79</f>
        <v>66468</v>
      </c>
      <c r="D45" s="9" t="n">
        <f aca="false">'PG&amp;E Division Loads'!BI79+'PG&amp;E Division Loads'!BJ79</f>
        <v>152761.2</v>
      </c>
      <c r="F45" s="19" t="n">
        <v>0.841426526963437</v>
      </c>
      <c r="G45" s="19" t="n">
        <v>1</v>
      </c>
      <c r="H45" s="27" t="n">
        <v>1</v>
      </c>
      <c r="K45" s="9" t="str">
        <f aca="false">'PG&amp;E Division Loads'!BM23</f>
        <v>YOSEMITE        </v>
      </c>
      <c r="L45" s="9" t="n">
        <f aca="false">'PG&amp;E Division Loads'!BP23+'PG&amp;E Division Loads'!BQ23+'PG&amp;E Division Loads'!BU23+'PG&amp;E Division Loads'!BT23</f>
        <v>140550</v>
      </c>
      <c r="M45" s="9" t="n">
        <f aca="false">'PG&amp;E Division Loads'!BF51+'PG&amp;E Division Loads'!BG51+'PG&amp;E Division Loads'!BJ51+'PG&amp;E Division Loads'!BI51</f>
        <v>142187</v>
      </c>
      <c r="N45" s="9" t="n">
        <f aca="false">SUMPRODUCT(B45:D45,F45:H45)</f>
        <v>350066.986095485</v>
      </c>
      <c r="O45" s="9"/>
      <c r="P45" s="20" t="n">
        <f aca="false">L45/$M45</f>
        <v>0.988486992481732</v>
      </c>
      <c r="Q45" s="20" t="n">
        <f aca="false">M45/$M45</f>
        <v>1</v>
      </c>
      <c r="R45" s="20" t="n">
        <f aca="false">N45/$M45</f>
        <v>2.4620182301862</v>
      </c>
      <c r="Y45" s="5" t="n">
        <f aca="false">T23*P45</f>
        <v>19.0679140849726</v>
      </c>
      <c r="Z45" s="5" t="n">
        <f aca="false">U23*Q45</f>
        <v>54.84</v>
      </c>
      <c r="AA45" s="5" t="n">
        <f aca="false">V23*R45</f>
        <v>28.1654885533301</v>
      </c>
      <c r="AB45" s="5" t="n">
        <f aca="false">W23*R45</f>
        <v>2.19119622486572</v>
      </c>
      <c r="AD45" s="0" t="n">
        <v>1.01863636363636</v>
      </c>
      <c r="AE45" s="0" t="n">
        <v>1.047</v>
      </c>
      <c r="AF45" s="0" t="n">
        <v>1.067</v>
      </c>
      <c r="AH45" s="7" t="n">
        <f aca="false">IF(ISBLANK(AD45),AH$24,AF45/AD45)</f>
        <v>1.04747880410531</v>
      </c>
      <c r="AI45" s="7" t="n">
        <f aca="false">$AF45/AE45</f>
        <v>1.01910219675263</v>
      </c>
      <c r="AJ45" s="7" t="n">
        <f aca="false">$AF45/AF45</f>
        <v>1</v>
      </c>
      <c r="AL45" s="22" t="str">
        <f aca="false">A45</f>
        <v>YOSEMITE        </v>
      </c>
      <c r="AM45" s="23" t="n">
        <f aca="false">Y45*AH45+Z45*AI45+AA45*$AL$3*AI45+AB45*AJ45</f>
        <v>78.0519965372897</v>
      </c>
    </row>
    <row r="46" customFormat="false" ht="11.25" hidden="false" customHeight="false" outlineLevel="0" collapsed="false">
      <c r="A46" s="9" t="str">
        <f aca="false">'PG&amp;E Division Loads'!B80</f>
        <v>Total</v>
      </c>
      <c r="B46" s="9" t="n">
        <f aca="false">'PG&amp;E Division Loads'!BF80</f>
        <v>3498685.2</v>
      </c>
      <c r="C46" s="9" t="n">
        <f aca="false">'PG&amp;E Division Loads'!BG80</f>
        <v>1206499.6</v>
      </c>
      <c r="D46" s="9" t="n">
        <f aca="false">'PG&amp;E Division Loads'!BI80+'PG&amp;E Division Loads'!BJ80</f>
        <v>5077389.7</v>
      </c>
      <c r="K46" s="9" t="str">
        <f aca="false">'PG&amp;E Division Loads'!BM24</f>
        <v>Total</v>
      </c>
      <c r="L46" s="9" t="n">
        <f aca="false">'PG&amp;E Division Loads'!BP24+'PG&amp;E Division Loads'!BQ24+'PG&amp;E Division Loads'!BU24+'PG&amp;E Division Loads'!BT24</f>
        <v>4437503</v>
      </c>
      <c r="M46" s="9" t="n">
        <f aca="false">'PG&amp;E Division Loads'!BF52+'PG&amp;E Division Loads'!BG52+'PG&amp;E Division Loads'!BJ52+'PG&amp;E Division Loads'!BI52</f>
        <v>4483712</v>
      </c>
      <c r="N46" s="9" t="n">
        <f aca="false">SUM(N28:N45)</f>
        <v>9052941.31081931</v>
      </c>
      <c r="O46" s="9"/>
      <c r="P46" s="20" t="n">
        <f aca="false">L46/$M46</f>
        <v>0.989694030303463</v>
      </c>
      <c r="Q46" s="20" t="n">
        <f aca="false">M46/$M46</f>
        <v>1</v>
      </c>
      <c r="R46" s="20" t="n">
        <f aca="false">N46/$M46</f>
        <v>2.01907288220548</v>
      </c>
      <c r="Y46" s="5" t="n">
        <f aca="false">T24*P46</f>
        <v>19.0911978445538</v>
      </c>
      <c r="Z46" s="5" t="n">
        <f aca="false">U24*Q46</f>
        <v>53.42</v>
      </c>
      <c r="AA46" s="5" t="n">
        <f aca="false">V24*R46</f>
        <v>19.9888215338343</v>
      </c>
      <c r="AB46" s="5" t="n">
        <f aca="false">W24*R46</f>
        <v>1.49411393283206</v>
      </c>
      <c r="AD46" s="0" t="n">
        <f aca="false">AVERAGE(AD28:AD45)</f>
        <v>1.02893599317349</v>
      </c>
      <c r="AE46" s="0" t="n">
        <f aca="false">AVERAGE(AE28:AE45)</f>
        <v>1.03572222222222</v>
      </c>
      <c r="AF46" s="0" t="n">
        <f aca="false">AVERAGE(AF28:AF45)</f>
        <v>1.05611111111111</v>
      </c>
      <c r="AH46" s="7" t="n">
        <f aca="false">$AF46/AD46</f>
        <v>1.02641089253162</v>
      </c>
      <c r="AI46" s="7" t="n">
        <f aca="false">$AF46/AE46</f>
        <v>1.01968567290672</v>
      </c>
      <c r="AJ46" s="7" t="n">
        <f aca="false">$AF46/AF46</f>
        <v>1</v>
      </c>
      <c r="AL46" s="24" t="s">
        <v>53</v>
      </c>
      <c r="AM46" s="25" t="n">
        <f aca="false">Y46*AH46+Z46*AI46+AA46*$AL$3*AI46+AB46*AJ46</f>
        <v>75.5611359986353</v>
      </c>
    </row>
    <row r="47" customFormat="false" ht="11.25" hidden="false" customHeight="false" outlineLevel="0" collapsed="false">
      <c r="K47" s="9"/>
    </row>
    <row r="48" customFormat="false" ht="11.25" hidden="false" customHeight="true" outlineLevel="0" collapsed="false">
      <c r="F48" s="28" t="s">
        <v>63</v>
      </c>
      <c r="G48" s="28"/>
      <c r="H48" s="28"/>
      <c r="I48" s="28"/>
    </row>
    <row r="49" customFormat="false" ht="11.25" hidden="false" customHeight="false" outlineLevel="0" collapsed="false">
      <c r="F49" s="28"/>
      <c r="G49" s="28"/>
      <c r="H49" s="28"/>
      <c r="I49" s="28"/>
    </row>
    <row r="50" customFormat="false" ht="11.25" hidden="false" customHeight="false" outlineLevel="0" collapsed="false">
      <c r="F50" s="28"/>
      <c r="G50" s="28"/>
      <c r="H50" s="28"/>
      <c r="I50" s="28"/>
    </row>
    <row r="51" customFormat="false" ht="11.25" hidden="false" customHeight="false" outlineLevel="0" collapsed="false">
      <c r="F51" s="28"/>
      <c r="G51" s="28"/>
      <c r="H51" s="28"/>
      <c r="I51" s="28"/>
    </row>
  </sheetData>
  <mergeCells count="1">
    <mergeCell ref="F48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9.15"/>
  </cols>
  <sheetData>
    <row r="1" customFormat="false" ht="20.25" hidden="false" customHeight="false" outlineLevel="0" collapsed="false">
      <c r="A1" s="29" t="s">
        <v>64</v>
      </c>
    </row>
    <row r="2" customFormat="false" ht="11.25" hidden="false" customHeight="false" outlineLevel="0" collapsed="false">
      <c r="D2" s="0" t="s">
        <v>65</v>
      </c>
    </row>
    <row r="5" customFormat="false" ht="12.75" hidden="false" customHeight="false" outlineLevel="0" collapsed="false">
      <c r="A5" s="1" t="s">
        <v>66</v>
      </c>
    </row>
    <row r="6" customFormat="false" ht="11.25" hidden="false" customHeight="false" outlineLevel="0" collapsed="false">
      <c r="D6" s="0" t="s">
        <v>67</v>
      </c>
    </row>
    <row r="7" customFormat="false" ht="11.25" hidden="false" customHeight="false" outlineLevel="0" collapsed="false">
      <c r="B7" s="30" t="s">
        <v>68</v>
      </c>
      <c r="C7" s="30"/>
      <c r="D7" s="31" t="n">
        <v>13.5758456392787</v>
      </c>
    </row>
    <row r="8" customFormat="false" ht="11.25" hidden="false" customHeight="false" outlineLevel="0" collapsed="false">
      <c r="B8" s="30" t="s">
        <v>69</v>
      </c>
      <c r="C8" s="32" t="n">
        <v>0.059</v>
      </c>
      <c r="D8" s="33" t="n">
        <f aca="false">D7*C8</f>
        <v>0.800974892717444</v>
      </c>
    </row>
    <row r="9" customFormat="false" ht="11.25" hidden="false" customHeight="false" outlineLevel="0" collapsed="false">
      <c r="B9" s="0" t="s">
        <v>70</v>
      </c>
      <c r="D9" s="31" t="n">
        <f aca="false">SUM(D7:D8)</f>
        <v>14.3768205319961</v>
      </c>
    </row>
    <row r="11" customFormat="false" ht="11.25" hidden="false" customHeight="false" outlineLevel="0" collapsed="false">
      <c r="B11" s="0" t="s">
        <v>71</v>
      </c>
      <c r="D11" s="33" t="n">
        <v>7.98041840885129</v>
      </c>
      <c r="E11" s="0" t="s">
        <v>72</v>
      </c>
    </row>
    <row r="12" customFormat="false" ht="11.25" hidden="false" customHeight="false" outlineLevel="0" collapsed="false">
      <c r="B12" s="34" t="s">
        <v>73</v>
      </c>
      <c r="D12" s="35" t="n">
        <f aca="false">D9+D11</f>
        <v>22.3572389408474</v>
      </c>
    </row>
    <row r="14" customFormat="false" ht="11.25" hidden="false" customHeight="false" outlineLevel="0" collapsed="false">
      <c r="C14" s="36"/>
      <c r="D14" s="35"/>
    </row>
    <row r="15" customFormat="false" ht="12" hidden="false" customHeight="false" outlineLevel="0" collapsed="false">
      <c r="D15" s="37"/>
    </row>
    <row r="16" customFormat="false" ht="12" hidden="false" customHeight="false" outlineLevel="0" collapsed="false">
      <c r="B16" s="0" t="s">
        <v>4</v>
      </c>
      <c r="D16" s="31" t="n">
        <f aca="false">D12+D14</f>
        <v>22.3572389408474</v>
      </c>
    </row>
    <row r="19" customFormat="false" ht="12.75" hidden="false" customHeight="false" outlineLevel="0" collapsed="false">
      <c r="A19" s="1" t="s">
        <v>3</v>
      </c>
    </row>
    <row r="20" customFormat="false" ht="11.25" hidden="false" customHeight="false" outlineLevel="0" collapsed="false">
      <c r="D20" s="0" t="s">
        <v>67</v>
      </c>
    </row>
    <row r="21" customFormat="false" ht="11.25" hidden="false" customHeight="false" outlineLevel="0" collapsed="false">
      <c r="B21" s="30" t="s">
        <v>68</v>
      </c>
      <c r="C21" s="30"/>
      <c r="D21" s="31" t="n">
        <v>11.4742966003859</v>
      </c>
    </row>
    <row r="22" customFormat="false" ht="11.25" hidden="false" customHeight="false" outlineLevel="0" collapsed="false">
      <c r="B22" s="30" t="s">
        <v>69</v>
      </c>
      <c r="C22" s="32" t="n">
        <v>0.059</v>
      </c>
      <c r="D22" s="33" t="n">
        <f aca="false">C22*D21</f>
        <v>0.676983499422769</v>
      </c>
    </row>
    <row r="23" customFormat="false" ht="11.25" hidden="false" customHeight="false" outlineLevel="0" collapsed="false">
      <c r="B23" s="0" t="s">
        <v>70</v>
      </c>
      <c r="D23" s="31" t="n">
        <f aca="false">SUM(D21:D22)</f>
        <v>12.1512800998087</v>
      </c>
    </row>
    <row r="25" customFormat="false" ht="11.25" hidden="false" customHeight="false" outlineLevel="0" collapsed="false">
      <c r="B25" s="0" t="s">
        <v>71</v>
      </c>
      <c r="D25" s="33" t="n">
        <v>16.5208395198181</v>
      </c>
      <c r="E25" s="0" t="s">
        <v>74</v>
      </c>
    </row>
    <row r="26" customFormat="false" ht="11.25" hidden="false" customHeight="false" outlineLevel="0" collapsed="false">
      <c r="B26" s="34" t="s">
        <v>73</v>
      </c>
      <c r="D26" s="35" t="n">
        <f aca="false">D23+D25</f>
        <v>28.6721196196268</v>
      </c>
      <c r="F26" s="31"/>
    </row>
    <row r="28" customFormat="false" ht="11.25" hidden="false" customHeight="false" outlineLevel="0" collapsed="false">
      <c r="C28" s="36"/>
      <c r="D28" s="35"/>
    </row>
    <row r="29" customFormat="false" ht="12" hidden="false" customHeight="false" outlineLevel="0" collapsed="false">
      <c r="D29" s="37"/>
    </row>
    <row r="30" customFormat="false" ht="12" hidden="false" customHeight="false" outlineLevel="0" collapsed="false">
      <c r="B30" s="0" t="s">
        <v>75</v>
      </c>
      <c r="D30" s="31" t="n">
        <f aca="false">D12+D26</f>
        <v>51.0293585604742</v>
      </c>
    </row>
    <row r="31" customFormat="false" ht="11.25" hidden="false" customHeight="false" outlineLevel="0" collapsed="false">
      <c r="D31" s="31"/>
    </row>
    <row r="33" customFormat="false" ht="11.25" hidden="false" customHeight="false" outlineLevel="0" collapsed="false">
      <c r="A33" s="0" t="s">
        <v>76</v>
      </c>
    </row>
    <row r="34" customFormat="false" ht="11.25" hidden="false" customHeight="false" outlineLevel="0" collapsed="false">
      <c r="A34" s="0" t="s">
        <v>77</v>
      </c>
    </row>
    <row r="35" customFormat="false" ht="11.25" hidden="false" customHeight="false" outlineLevel="0" collapsed="false">
      <c r="A35" s="0" t="s">
        <v>78</v>
      </c>
    </row>
    <row r="36" customFormat="false" ht="11.25" hidden="false" customHeight="false" outlineLevel="0" collapsed="false">
      <c r="A36" s="0" t="s">
        <v>79</v>
      </c>
    </row>
    <row r="37" customFormat="false" ht="11.25" hidden="false" customHeight="false" outlineLevel="0" collapsed="false">
      <c r="A37" s="0" t="s">
        <v>80</v>
      </c>
    </row>
    <row r="38" customFormat="false" ht="11.25" hidden="false" customHeight="false" outlineLevel="0" collapsed="false">
      <c r="A38" s="0" t="s">
        <v>81</v>
      </c>
    </row>
    <row r="39" customFormat="false" ht="11.25" hidden="false" customHeight="false" outlineLevel="0" collapsed="false">
      <c r="A39" s="0" t="s">
        <v>82</v>
      </c>
    </row>
    <row r="41" customFormat="false" ht="11.25" hidden="false" customHeight="false" outlineLevel="0" collapsed="false">
      <c r="A41" s="0" t="s">
        <v>83</v>
      </c>
    </row>
    <row r="42" customFormat="false" ht="11.25" hidden="false" customHeight="false" outlineLevel="0" collapsed="false">
      <c r="A42" s="0" t="s">
        <v>84</v>
      </c>
    </row>
    <row r="43" customFormat="false" ht="11.25" hidden="false" customHeight="false" outlineLevel="0" collapsed="false">
      <c r="B43" s="0" t="s">
        <v>85</v>
      </c>
    </row>
    <row r="44" customFormat="false" ht="11.25" hidden="false" customHeight="false" outlineLevel="0" collapsed="false">
      <c r="B44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4.33"/>
    <col collapsed="false" customWidth="true" hidden="false" outlineLevel="0" max="4" min="4" style="0" width="14.82"/>
    <col collapsed="false" customWidth="true" hidden="false" outlineLevel="0" max="6" min="6" style="0" width="22.82"/>
    <col collapsed="false" customWidth="true" hidden="false" outlineLevel="0" max="7" min="7" style="0" width="12.65"/>
    <col collapsed="false" customWidth="true" hidden="false" outlineLevel="0" max="11" min="11" style="0" width="6.82"/>
    <col collapsed="false" customWidth="true" hidden="false" outlineLevel="0" max="12" min="12" style="0" width="37.33"/>
    <col collapsed="false" customWidth="true" hidden="false" outlineLevel="0" max="13" min="13" style="0" width="11.49"/>
    <col collapsed="false" customWidth="true" hidden="false" outlineLevel="0" max="15" min="15" style="0" width="22.82"/>
  </cols>
  <sheetData>
    <row r="1" customFormat="false" ht="11.25" hidden="false" customHeight="false" outlineLevel="0" collapsed="false">
      <c r="A1" s="0" t="s">
        <v>87</v>
      </c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J3" s="38"/>
      <c r="K3" s="38"/>
      <c r="L3" s="38"/>
      <c r="M3" s="38"/>
      <c r="N3" s="38"/>
      <c r="O3" s="38"/>
      <c r="P3" s="38"/>
      <c r="Q3" s="38"/>
    </row>
    <row r="4" customFormat="false" ht="15.75" hidden="false" customHeight="false" outlineLevel="0" collapsed="false">
      <c r="A4" s="38" t="s">
        <v>88</v>
      </c>
      <c r="B4" s="38"/>
      <c r="C4" s="38"/>
      <c r="D4" s="38"/>
      <c r="E4" s="38"/>
      <c r="F4" s="38"/>
      <c r="G4" s="38"/>
      <c r="H4" s="38"/>
      <c r="J4" s="38" t="s">
        <v>88</v>
      </c>
      <c r="K4" s="38"/>
      <c r="L4" s="38"/>
      <c r="M4" s="38"/>
      <c r="N4" s="38"/>
      <c r="O4" s="38"/>
      <c r="P4" s="38"/>
      <c r="Q4" s="38"/>
    </row>
    <row r="5" customFormat="false" ht="15.75" hidden="false" customHeight="false" outlineLevel="0" collapsed="false">
      <c r="A5" s="38" t="s">
        <v>89</v>
      </c>
      <c r="B5" s="38"/>
      <c r="C5" s="38"/>
      <c r="D5" s="38"/>
      <c r="E5" s="38"/>
      <c r="F5" s="38"/>
      <c r="G5" s="38"/>
      <c r="H5" s="38"/>
      <c r="J5" s="38" t="s">
        <v>90</v>
      </c>
      <c r="K5" s="38"/>
      <c r="L5" s="38"/>
      <c r="M5" s="38"/>
      <c r="N5" s="38"/>
      <c r="O5" s="38"/>
      <c r="P5" s="38"/>
      <c r="Q5" s="38"/>
    </row>
    <row r="6" customFormat="false" ht="15.75" hidden="false" customHeight="false" outlineLevel="0" collapsed="false">
      <c r="A6" s="39"/>
      <c r="B6" s="39"/>
      <c r="C6" s="39"/>
      <c r="D6" s="40"/>
      <c r="E6" s="40"/>
      <c r="F6" s="39"/>
      <c r="G6" s="39"/>
      <c r="H6" s="39"/>
      <c r="J6" s="39"/>
      <c r="K6" s="39"/>
      <c r="L6" s="39"/>
      <c r="M6" s="40"/>
      <c r="N6" s="41"/>
      <c r="O6" s="41"/>
      <c r="P6" s="41"/>
      <c r="Q6" s="39"/>
    </row>
    <row r="7" customFormat="false" ht="15.75" hidden="false" customHeight="false" outlineLevel="0" collapsed="false">
      <c r="A7" s="39"/>
      <c r="B7" s="39"/>
      <c r="C7" s="39"/>
      <c r="D7" s="42"/>
      <c r="E7" s="42"/>
      <c r="F7" s="39"/>
      <c r="G7" s="39"/>
      <c r="H7" s="39"/>
      <c r="J7" s="39"/>
      <c r="K7" s="39"/>
      <c r="L7" s="39"/>
      <c r="M7" s="42"/>
      <c r="N7" s="42"/>
      <c r="O7" s="39"/>
      <c r="P7" s="39"/>
      <c r="Q7" s="39"/>
    </row>
    <row r="8" customFormat="false" ht="16.5" hidden="false" customHeight="false" outlineLevel="0" collapsed="false">
      <c r="A8" s="43" t="s">
        <v>91</v>
      </c>
      <c r="B8" s="43"/>
      <c r="C8" s="43" t="s">
        <v>92</v>
      </c>
      <c r="D8" s="42" t="s">
        <v>93</v>
      </c>
      <c r="E8" s="43" t="s">
        <v>94</v>
      </c>
      <c r="F8" s="43" t="s">
        <v>95</v>
      </c>
      <c r="G8" s="44" t="s">
        <v>96</v>
      </c>
      <c r="H8" s="43" t="s">
        <v>91</v>
      </c>
      <c r="J8" s="43" t="s">
        <v>91</v>
      </c>
      <c r="K8" s="43"/>
      <c r="L8" s="43" t="s">
        <v>92</v>
      </c>
      <c r="M8" s="43" t="s">
        <v>93</v>
      </c>
      <c r="N8" s="43" t="s">
        <v>94</v>
      </c>
      <c r="O8" s="43" t="s">
        <v>95</v>
      </c>
      <c r="P8" s="43" t="s">
        <v>97</v>
      </c>
      <c r="Q8" s="43" t="s">
        <v>91</v>
      </c>
    </row>
    <row r="9" customFormat="false" ht="15.75" hidden="false" customHeight="false" outlineLevel="0" collapsed="false">
      <c r="A9" s="39"/>
      <c r="B9" s="39"/>
      <c r="C9" s="39"/>
      <c r="D9" s="45"/>
      <c r="E9" s="39"/>
      <c r="F9" s="39"/>
      <c r="G9" s="39"/>
      <c r="H9" s="39"/>
      <c r="J9" s="39"/>
      <c r="K9" s="39"/>
      <c r="L9" s="39"/>
      <c r="M9" s="46"/>
      <c r="N9" s="39"/>
      <c r="O9" s="39"/>
      <c r="P9" s="39"/>
      <c r="Q9" s="39"/>
    </row>
    <row r="10" customFormat="false" ht="15.75" hidden="false" customHeight="false" outlineLevel="0" collapsed="false">
      <c r="A10" s="39" t="n">
        <v>1</v>
      </c>
      <c r="B10" s="39"/>
      <c r="C10" s="39" t="s">
        <v>98</v>
      </c>
      <c r="D10" s="47" t="n">
        <v>52936</v>
      </c>
      <c r="E10" s="48" t="n">
        <v>1000</v>
      </c>
      <c r="F10" s="39" t="s">
        <v>99</v>
      </c>
      <c r="G10" s="39"/>
      <c r="H10" s="39" t="n">
        <v>1</v>
      </c>
      <c r="J10" s="39" t="n">
        <v>1</v>
      </c>
      <c r="K10" s="39"/>
      <c r="L10" s="39" t="s">
        <v>100</v>
      </c>
      <c r="M10" s="47" t="n">
        <v>55951</v>
      </c>
      <c r="N10" s="49" t="n">
        <v>1000</v>
      </c>
      <c r="O10" s="39"/>
      <c r="P10" s="39"/>
      <c r="Q10" s="39" t="n">
        <v>1</v>
      </c>
    </row>
    <row r="11" customFormat="false" ht="15.75" hidden="false" customHeight="false" outlineLevel="0" collapsed="false">
      <c r="A11" s="39"/>
      <c r="B11" s="39"/>
      <c r="C11" s="39"/>
      <c r="D11" s="46"/>
      <c r="E11" s="39"/>
      <c r="F11" s="39"/>
      <c r="G11" s="39"/>
      <c r="H11" s="39"/>
      <c r="J11" s="39"/>
      <c r="K11" s="39"/>
      <c r="L11" s="39"/>
      <c r="M11" s="46"/>
      <c r="N11" s="50"/>
      <c r="O11" s="39"/>
      <c r="P11" s="39"/>
      <c r="Q11" s="39"/>
    </row>
    <row r="12" customFormat="false" ht="15.75" hidden="false" customHeight="false" outlineLevel="0" collapsed="false">
      <c r="A12" s="39" t="n">
        <v>2</v>
      </c>
      <c r="B12" s="39"/>
      <c r="C12" s="39" t="s">
        <v>101</v>
      </c>
      <c r="D12" s="51" t="n">
        <v>321.970584345941</v>
      </c>
      <c r="E12" s="39" t="s">
        <v>102</v>
      </c>
      <c r="F12" s="39" t="s">
        <v>99</v>
      </c>
      <c r="G12" s="39"/>
      <c r="H12" s="39" t="n">
        <v>2</v>
      </c>
      <c r="J12" s="39" t="n">
        <v>2</v>
      </c>
      <c r="K12" s="39"/>
      <c r="L12" s="39" t="s">
        <v>103</v>
      </c>
      <c r="M12" s="51" t="n">
        <v>321.970584345941</v>
      </c>
      <c r="N12" s="50" t="s">
        <v>102</v>
      </c>
      <c r="O12" s="39"/>
      <c r="P12" s="39"/>
      <c r="Q12" s="39" t="n">
        <v>2</v>
      </c>
    </row>
    <row r="13" customFormat="false" ht="15.75" hidden="false" customHeight="false" outlineLevel="0" collapsed="false">
      <c r="A13" s="39"/>
      <c r="B13" s="39"/>
      <c r="C13" s="39"/>
      <c r="D13" s="46"/>
      <c r="E13" s="39"/>
      <c r="F13" s="39"/>
      <c r="G13" s="39"/>
      <c r="H13" s="39"/>
      <c r="J13" s="39"/>
      <c r="K13" s="39"/>
      <c r="L13" s="39"/>
      <c r="M13" s="46"/>
      <c r="N13" s="50"/>
      <c r="O13" s="39"/>
      <c r="P13" s="39"/>
      <c r="Q13" s="39"/>
    </row>
    <row r="14" customFormat="false" ht="15.75" hidden="false" customHeight="false" outlineLevel="0" collapsed="false">
      <c r="A14" s="39" t="n">
        <v>3</v>
      </c>
      <c r="B14" s="39"/>
      <c r="C14" s="39" t="s">
        <v>104</v>
      </c>
      <c r="D14" s="46" t="n">
        <f aca="false">D10/D12</f>
        <v>164.412535100173</v>
      </c>
      <c r="E14" s="39" t="s">
        <v>105</v>
      </c>
      <c r="F14" s="39"/>
      <c r="G14" s="39"/>
      <c r="H14" s="39" t="n">
        <v>3</v>
      </c>
      <c r="J14" s="39" t="n">
        <v>3</v>
      </c>
      <c r="K14" s="39"/>
      <c r="L14" s="39" t="s">
        <v>104</v>
      </c>
      <c r="M14" s="46" t="n">
        <f aca="false">M10/M12</f>
        <v>173.776744585721</v>
      </c>
      <c r="N14" s="50" t="s">
        <v>105</v>
      </c>
      <c r="O14" s="39" t="s">
        <v>106</v>
      </c>
      <c r="P14" s="39"/>
      <c r="Q14" s="39" t="n">
        <v>3</v>
      </c>
    </row>
    <row r="15" customFormat="false" ht="15.75" hidden="false" customHeight="false" outlineLevel="0" collapsed="false">
      <c r="A15" s="39"/>
      <c r="B15" s="39"/>
      <c r="C15" s="39"/>
      <c r="D15" s="46"/>
      <c r="E15" s="39"/>
      <c r="F15" s="39"/>
      <c r="G15" s="39"/>
      <c r="H15" s="39"/>
      <c r="J15" s="39"/>
      <c r="K15" s="39"/>
      <c r="L15" s="39"/>
      <c r="M15" s="46"/>
      <c r="N15" s="50"/>
      <c r="O15" s="39"/>
      <c r="P15" s="39"/>
      <c r="Q15" s="39"/>
    </row>
    <row r="16" customFormat="false" ht="15.75" hidden="false" customHeight="false" outlineLevel="0" collapsed="false">
      <c r="A16" s="39" t="n">
        <v>4</v>
      </c>
      <c r="B16" s="39"/>
      <c r="C16" s="52" t="s">
        <v>107</v>
      </c>
      <c r="D16" s="46" t="n">
        <f aca="false">D14*$G16</f>
        <v>1.32187678220539</v>
      </c>
      <c r="E16" s="52" t="s">
        <v>105</v>
      </c>
      <c r="F16" s="52" t="s">
        <v>108</v>
      </c>
      <c r="G16" s="53" t="n">
        <v>0.00804</v>
      </c>
      <c r="H16" s="39" t="n">
        <v>4</v>
      </c>
      <c r="J16" s="39" t="n">
        <v>4</v>
      </c>
      <c r="K16" s="39"/>
      <c r="L16" s="52" t="s">
        <v>107</v>
      </c>
      <c r="M16" s="46" t="n">
        <f aca="false">M14*P16</f>
        <v>1.3971650264692</v>
      </c>
      <c r="N16" s="54" t="s">
        <v>105</v>
      </c>
      <c r="O16" s="52" t="s">
        <v>108</v>
      </c>
      <c r="P16" s="53" t="n">
        <v>0.00804</v>
      </c>
      <c r="Q16" s="39" t="n">
        <v>4</v>
      </c>
    </row>
    <row r="17" customFormat="false" ht="15.75" hidden="false" customHeight="false" outlineLevel="0" collapsed="false">
      <c r="A17" s="39"/>
      <c r="B17" s="39"/>
      <c r="C17" s="52"/>
      <c r="D17" s="46"/>
      <c r="E17" s="52"/>
      <c r="F17" s="52"/>
      <c r="G17" s="55"/>
      <c r="H17" s="39"/>
      <c r="J17" s="39"/>
      <c r="K17" s="39"/>
      <c r="L17" s="52"/>
      <c r="M17" s="46"/>
      <c r="N17" s="54"/>
      <c r="O17" s="52"/>
      <c r="P17" s="55"/>
      <c r="Q17" s="39"/>
    </row>
    <row r="18" customFormat="false" ht="15.75" hidden="false" customHeight="false" outlineLevel="0" collapsed="false">
      <c r="A18" s="39" t="n">
        <v>5</v>
      </c>
      <c r="B18" s="39"/>
      <c r="C18" s="52" t="s">
        <v>109</v>
      </c>
      <c r="D18" s="46" t="n">
        <f aca="false">(D14+D16)*$G18</f>
        <v>2.05560391057713</v>
      </c>
      <c r="E18" s="52" t="s">
        <v>105</v>
      </c>
      <c r="F18" s="52" t="s">
        <v>110</v>
      </c>
      <c r="G18" s="53" t="n">
        <v>0.012403</v>
      </c>
      <c r="H18" s="39" t="n">
        <v>5</v>
      </c>
      <c r="J18" s="39" t="n">
        <v>5</v>
      </c>
      <c r="K18" s="39"/>
      <c r="L18" s="52" t="s">
        <v>109</v>
      </c>
      <c r="M18" s="46" t="n">
        <f aca="false">(M16+M14)*P18</f>
        <v>2.17268200092</v>
      </c>
      <c r="N18" s="54" t="s">
        <v>105</v>
      </c>
      <c r="O18" s="52" t="s">
        <v>110</v>
      </c>
      <c r="P18" s="53" t="n">
        <v>0.012403</v>
      </c>
      <c r="Q18" s="39" t="n">
        <v>5</v>
      </c>
    </row>
    <row r="19" customFormat="false" ht="15.75" hidden="false" customHeight="false" outlineLevel="0" collapsed="false">
      <c r="A19" s="39"/>
      <c r="B19" s="39"/>
      <c r="C19" s="52"/>
      <c r="D19" s="46"/>
      <c r="E19" s="52"/>
      <c r="F19" s="52"/>
      <c r="G19" s="55"/>
      <c r="H19" s="39"/>
      <c r="J19" s="39"/>
      <c r="K19" s="39"/>
      <c r="L19" s="52"/>
      <c r="M19" s="46"/>
      <c r="N19" s="54"/>
      <c r="O19" s="52"/>
      <c r="P19" s="55"/>
      <c r="Q19" s="39"/>
    </row>
    <row r="20" customFormat="false" ht="15.75" hidden="false" customHeight="false" outlineLevel="0" collapsed="false">
      <c r="A20" s="39" t="n">
        <v>6</v>
      </c>
      <c r="B20" s="39"/>
      <c r="C20" s="52" t="s">
        <v>111</v>
      </c>
      <c r="D20" s="46" t="n">
        <f aca="false">SUM(D14:D19)</f>
        <v>167.790015792955</v>
      </c>
      <c r="E20" s="52" t="s">
        <v>105</v>
      </c>
      <c r="F20" s="52" t="s">
        <v>112</v>
      </c>
      <c r="G20" s="55"/>
      <c r="H20" s="39" t="n">
        <v>6</v>
      </c>
      <c r="J20" s="39" t="n">
        <v>6</v>
      </c>
      <c r="K20" s="39"/>
      <c r="L20" s="52" t="s">
        <v>111</v>
      </c>
      <c r="M20" s="46" t="n">
        <f aca="false">SUM(M14:M19)</f>
        <v>177.346591613111</v>
      </c>
      <c r="N20" s="54" t="s">
        <v>105</v>
      </c>
      <c r="O20" s="52" t="s">
        <v>112</v>
      </c>
      <c r="P20" s="55"/>
      <c r="Q20" s="39" t="n">
        <v>6</v>
      </c>
    </row>
    <row r="21" customFormat="false" ht="15.75" hidden="false" customHeight="false" outlineLevel="0" collapsed="false">
      <c r="A21" s="39"/>
      <c r="B21" s="39"/>
      <c r="C21" s="52"/>
      <c r="D21" s="46"/>
      <c r="E21" s="52"/>
      <c r="F21" s="52"/>
      <c r="G21" s="55"/>
      <c r="H21" s="39"/>
      <c r="J21" s="39"/>
      <c r="K21" s="39"/>
      <c r="L21" s="52"/>
      <c r="M21" s="46"/>
      <c r="N21" s="54"/>
      <c r="O21" s="52"/>
      <c r="P21" s="55"/>
      <c r="Q21" s="39"/>
    </row>
    <row r="22" customFormat="false" ht="15.75" hidden="false" customHeight="false" outlineLevel="0" collapsed="false">
      <c r="A22" s="39" t="n">
        <v>7</v>
      </c>
      <c r="B22" s="39"/>
      <c r="C22" s="52" t="s">
        <v>113</v>
      </c>
      <c r="D22" s="46" t="n">
        <f aca="false">D20*$G22</f>
        <v>14.7742461203745</v>
      </c>
      <c r="E22" s="52" t="s">
        <v>114</v>
      </c>
      <c r="F22" s="52" t="s">
        <v>115</v>
      </c>
      <c r="G22" s="53" t="n">
        <v>0.088051997912708</v>
      </c>
      <c r="H22" s="39" t="n">
        <v>7</v>
      </c>
      <c r="J22" s="39" t="n">
        <v>7</v>
      </c>
      <c r="K22" s="39"/>
      <c r="L22" s="52" t="s">
        <v>116</v>
      </c>
      <c r="M22" s="46" t="n">
        <f aca="false">M20*P22</f>
        <v>16.5985376223103</v>
      </c>
      <c r="N22" s="54" t="s">
        <v>114</v>
      </c>
      <c r="O22" s="52" t="s">
        <v>115</v>
      </c>
      <c r="P22" s="53" t="n">
        <v>0.0935937785515535</v>
      </c>
      <c r="Q22" s="39" t="n">
        <v>7</v>
      </c>
    </row>
    <row r="23" customFormat="false" ht="15.75" hidden="false" customHeight="false" outlineLevel="0" collapsed="false">
      <c r="A23" s="39"/>
      <c r="B23" s="39"/>
      <c r="C23" s="52"/>
      <c r="D23" s="46"/>
      <c r="E23" s="52"/>
      <c r="F23" s="52"/>
      <c r="G23" s="55"/>
      <c r="H23" s="39"/>
      <c r="J23" s="39"/>
      <c r="K23" s="39"/>
      <c r="L23" s="52"/>
      <c r="M23" s="46"/>
      <c r="N23" s="54"/>
      <c r="O23" s="52"/>
      <c r="P23" s="55"/>
      <c r="Q23" s="39"/>
    </row>
    <row r="24" customFormat="false" ht="15.75" hidden="false" customHeight="false" outlineLevel="0" collapsed="false">
      <c r="A24" s="39" t="n">
        <v>8</v>
      </c>
      <c r="B24" s="39"/>
      <c r="C24" s="52" t="s">
        <v>117</v>
      </c>
      <c r="D24" s="46" t="n">
        <f aca="false">D22*$G24</f>
        <v>0.173147206733808</v>
      </c>
      <c r="E24" s="52" t="s">
        <v>114</v>
      </c>
      <c r="F24" s="52" t="s">
        <v>118</v>
      </c>
      <c r="G24" s="53" t="n">
        <v>0.0117195290590853</v>
      </c>
      <c r="H24" s="39" t="n">
        <v>8</v>
      </c>
      <c r="J24" s="39" t="n">
        <v>8</v>
      </c>
      <c r="K24" s="39"/>
      <c r="L24" s="52" t="s">
        <v>119</v>
      </c>
      <c r="M24" s="46" t="n">
        <f aca="false">M22*P24</f>
        <v>0.194527044002987</v>
      </c>
      <c r="N24" s="54" t="s">
        <v>114</v>
      </c>
      <c r="O24" s="52" t="s">
        <v>118</v>
      </c>
      <c r="P24" s="53" t="n">
        <v>0.0117195290590853</v>
      </c>
      <c r="Q24" s="39" t="n">
        <v>8</v>
      </c>
    </row>
    <row r="25" customFormat="false" ht="15.75" hidden="false" customHeight="false" outlineLevel="0" collapsed="false">
      <c r="A25" s="39"/>
      <c r="B25" s="39"/>
      <c r="C25" s="52"/>
      <c r="D25" s="46"/>
      <c r="E25" s="52"/>
      <c r="F25" s="52"/>
      <c r="G25" s="55"/>
      <c r="H25" s="39"/>
      <c r="J25" s="39"/>
      <c r="K25" s="39"/>
      <c r="L25" s="52"/>
      <c r="M25" s="46"/>
      <c r="N25" s="54"/>
      <c r="O25" s="52"/>
      <c r="P25" s="55"/>
      <c r="Q25" s="39"/>
    </row>
    <row r="26" customFormat="false" ht="15.75" hidden="false" customHeight="false" outlineLevel="0" collapsed="false">
      <c r="A26" s="39" t="n">
        <v>9</v>
      </c>
      <c r="B26" s="39"/>
      <c r="C26" s="52" t="s">
        <v>120</v>
      </c>
      <c r="D26" s="56" t="n">
        <v>3.55979599381667</v>
      </c>
      <c r="E26" s="52" t="s">
        <v>114</v>
      </c>
      <c r="F26" s="52" t="s">
        <v>121</v>
      </c>
      <c r="G26" s="55"/>
      <c r="H26" s="39" t="n">
        <v>9</v>
      </c>
      <c r="J26" s="39" t="n">
        <v>9</v>
      </c>
      <c r="K26" s="39"/>
      <c r="L26" s="52" t="s">
        <v>120</v>
      </c>
      <c r="M26" s="56" t="n">
        <v>11.4224694829781</v>
      </c>
      <c r="N26" s="54" t="s">
        <v>114</v>
      </c>
      <c r="O26" s="52" t="s">
        <v>121</v>
      </c>
      <c r="P26" s="55"/>
      <c r="Q26" s="39" t="n">
        <v>9</v>
      </c>
    </row>
    <row r="27" customFormat="false" ht="15.75" hidden="false" customHeight="false" outlineLevel="0" collapsed="false">
      <c r="A27" s="39"/>
      <c r="B27" s="39"/>
      <c r="C27" s="52"/>
      <c r="D27" s="46"/>
      <c r="E27" s="52"/>
      <c r="F27" s="52"/>
      <c r="G27" s="55"/>
      <c r="H27" s="39"/>
      <c r="J27" s="39"/>
      <c r="K27" s="39"/>
      <c r="L27" s="52"/>
      <c r="M27" s="46"/>
      <c r="N27" s="54"/>
      <c r="O27" s="52"/>
      <c r="P27" s="55"/>
      <c r="Q27" s="39"/>
    </row>
    <row r="28" customFormat="false" ht="16.5" hidden="false" customHeight="false" outlineLevel="0" collapsed="false">
      <c r="A28" s="39" t="n">
        <v>10</v>
      </c>
      <c r="B28" s="39"/>
      <c r="C28" s="52" t="s">
        <v>122</v>
      </c>
      <c r="D28" s="57" t="n">
        <f aca="false">G28*(D22+D24)+D26</f>
        <v>19.388205191043</v>
      </c>
      <c r="E28" s="52" t="s">
        <v>114</v>
      </c>
      <c r="F28" s="52" t="s">
        <v>123</v>
      </c>
      <c r="G28" s="58" t="n">
        <v>1.05894110436769</v>
      </c>
      <c r="H28" s="39" t="n">
        <v>11</v>
      </c>
      <c r="J28" s="39" t="n">
        <v>10</v>
      </c>
      <c r="K28" s="39"/>
      <c r="L28" s="52" t="s">
        <v>122</v>
      </c>
      <c r="M28" s="57" t="n">
        <f aca="false">P28*(M22+M24)+M26</f>
        <v>29.2053359264418</v>
      </c>
      <c r="N28" s="54" t="s">
        <v>114</v>
      </c>
      <c r="O28" s="52" t="s">
        <v>123</v>
      </c>
      <c r="P28" s="55" t="n">
        <v>1.05894110436769</v>
      </c>
      <c r="Q28" s="39" t="n">
        <v>11</v>
      </c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J29" s="39"/>
      <c r="K29" s="39"/>
      <c r="L29" s="39"/>
      <c r="M29" s="39"/>
      <c r="N29" s="39"/>
      <c r="O29" s="39"/>
      <c r="P29" s="39"/>
      <c r="Q29" s="39"/>
    </row>
    <row r="30" customFormat="false" ht="15.75" hidden="false" customHeight="false" outlineLevel="0" collapsed="false">
      <c r="A30" s="39"/>
      <c r="B30" s="39"/>
      <c r="C30" s="39"/>
      <c r="D30" s="39"/>
      <c r="E30" s="52"/>
      <c r="F30" s="39"/>
      <c r="G30" s="39"/>
      <c r="H30" s="39"/>
      <c r="J30" s="39"/>
      <c r="K30" s="39"/>
      <c r="L30" s="39"/>
      <c r="M30" s="39"/>
      <c r="N30" s="39"/>
      <c r="O30" s="39"/>
      <c r="P30" s="39"/>
      <c r="Q30" s="3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J31" s="39"/>
      <c r="K31" s="39"/>
      <c r="L31" s="39"/>
      <c r="M31" s="39"/>
      <c r="N31" s="39"/>
      <c r="O31" s="39"/>
      <c r="P31" s="39"/>
      <c r="Q31" s="39"/>
    </row>
    <row r="32" customFormat="false" ht="15.75" hidden="false" customHeight="false" outlineLevel="0" collapsed="false">
      <c r="A32" s="39"/>
      <c r="B32" s="39" t="s">
        <v>124</v>
      </c>
      <c r="C32" s="39" t="s">
        <v>125</v>
      </c>
      <c r="D32" s="39"/>
      <c r="E32" s="39"/>
      <c r="F32" s="39"/>
      <c r="G32" s="39"/>
      <c r="H32" s="39"/>
      <c r="J32" s="39"/>
      <c r="K32" s="39" t="s">
        <v>124</v>
      </c>
      <c r="L32" s="39" t="s">
        <v>126</v>
      </c>
      <c r="M32" s="39"/>
      <c r="N32" s="39"/>
      <c r="O32" s="39"/>
      <c r="P32" s="39"/>
      <c r="Q32" s="39"/>
    </row>
  </sheetData>
  <mergeCells count="7">
    <mergeCell ref="A2:H2"/>
    <mergeCell ref="A3:H3"/>
    <mergeCell ref="J3:Q3"/>
    <mergeCell ref="A4:H4"/>
    <mergeCell ref="J4:Q4"/>
    <mergeCell ref="A5:H5"/>
    <mergeCell ref="J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28515625" defaultRowHeight="11.25" zeroHeight="false" outlineLevelRow="0" outlineLevelCol="0"/>
  <cols>
    <col collapsed="false" customWidth="true" hidden="false" outlineLevel="0" max="11" min="6" style="0" width="11.99"/>
    <col collapsed="false" customWidth="true" hidden="false" outlineLevel="0" max="12" min="12" style="0" width="11.16"/>
    <col collapsed="false" customWidth="true" hidden="false" outlineLevel="0" max="13" min="13" style="0" width="11.82"/>
  </cols>
  <sheetData>
    <row r="1" customFormat="false" ht="15.75" hidden="false" customHeight="false" outlineLevel="0" collapsed="false">
      <c r="A1" s="59"/>
      <c r="B1" s="59"/>
      <c r="C1" s="59"/>
      <c r="D1" s="59" t="s">
        <v>127</v>
      </c>
      <c r="E1" s="60"/>
      <c r="F1" s="59"/>
      <c r="G1" s="59"/>
      <c r="H1" s="61"/>
      <c r="I1" s="61"/>
      <c r="J1" s="61"/>
      <c r="K1" s="61"/>
      <c r="L1" s="61"/>
      <c r="M1" s="61"/>
      <c r="N1" s="61"/>
      <c r="O1" s="59"/>
      <c r="P1" s="59"/>
    </row>
    <row r="2" customFormat="false" ht="15.75" hidden="false" customHeight="false" outlineLevel="0" collapsed="false">
      <c r="A2" s="59"/>
      <c r="B2" s="59"/>
      <c r="C2" s="59"/>
      <c r="D2" s="59" t="s">
        <v>128</v>
      </c>
      <c r="E2" s="60"/>
      <c r="F2" s="59"/>
      <c r="G2" s="59"/>
      <c r="H2" s="61"/>
      <c r="I2" s="61"/>
      <c r="J2" s="61"/>
      <c r="K2" s="61"/>
      <c r="L2" s="61"/>
      <c r="M2" s="61"/>
      <c r="N2" s="61"/>
      <c r="O2" s="59"/>
      <c r="P2" s="59"/>
    </row>
    <row r="3" customFormat="false" ht="15.75" hidden="false" customHeight="false" outlineLevel="0" collapsed="false">
      <c r="A3" s="59"/>
      <c r="B3" s="59"/>
      <c r="C3" s="59"/>
      <c r="D3" s="62" t="n">
        <v>2006</v>
      </c>
      <c r="E3" s="60"/>
      <c r="F3" s="59"/>
      <c r="G3" s="59"/>
      <c r="H3" s="61"/>
      <c r="I3" s="61"/>
      <c r="J3" s="61"/>
      <c r="K3" s="61"/>
      <c r="L3" s="61"/>
      <c r="M3" s="61"/>
      <c r="N3" s="61"/>
      <c r="O3" s="59"/>
      <c r="P3" s="59"/>
    </row>
    <row r="4" customFormat="false" ht="15.75" hidden="false" customHeight="false" outlineLevel="0" collapsed="false">
      <c r="A4" s="59"/>
      <c r="B4" s="59"/>
      <c r="C4" s="63" t="s">
        <v>129</v>
      </c>
      <c r="D4" s="59"/>
      <c r="E4" s="60"/>
      <c r="F4" s="59"/>
      <c r="G4" s="59"/>
      <c r="H4" s="61"/>
      <c r="I4" s="61"/>
      <c r="J4" s="61"/>
      <c r="K4" s="61"/>
      <c r="L4" s="61"/>
      <c r="M4" s="61"/>
      <c r="N4" s="61"/>
      <c r="O4" s="59"/>
      <c r="P4" s="59"/>
    </row>
    <row r="5" customFormat="false" ht="15.75" hidden="false" customHeight="false" outlineLevel="0" collapsed="false">
      <c r="A5" s="59"/>
      <c r="B5" s="59"/>
      <c r="C5" s="59"/>
      <c r="D5" s="59"/>
      <c r="E5" s="60"/>
      <c r="F5" s="59"/>
      <c r="G5" s="59"/>
      <c r="H5" s="61"/>
      <c r="I5" s="61"/>
      <c r="J5" s="61"/>
      <c r="K5" s="61"/>
      <c r="L5" s="61"/>
      <c r="M5" s="61"/>
      <c r="N5" s="61"/>
      <c r="O5" s="59"/>
      <c r="P5" s="59"/>
    </row>
    <row r="6" customFormat="false" ht="16.5" hidden="false" customHeight="false" outlineLevel="0" collapsed="false">
      <c r="A6" s="59"/>
      <c r="B6" s="59"/>
      <c r="C6" s="59"/>
      <c r="D6" s="64" t="s">
        <v>130</v>
      </c>
      <c r="E6" s="64"/>
      <c r="F6" s="64"/>
      <c r="G6" s="64"/>
      <c r="H6" s="64"/>
      <c r="I6" s="64"/>
      <c r="J6" s="61"/>
      <c r="K6" s="61"/>
      <c r="L6" s="61"/>
      <c r="M6" s="61"/>
      <c r="N6" s="61"/>
      <c r="O6" s="59"/>
      <c r="P6" s="59"/>
    </row>
    <row r="7" customFormat="false" ht="15.75" hidden="false" customHeight="false" outlineLevel="0" collapsed="false">
      <c r="A7" s="59"/>
      <c r="B7" s="59"/>
      <c r="C7" s="59"/>
      <c r="D7" s="65"/>
      <c r="E7" s="66" t="s">
        <v>131</v>
      </c>
      <c r="F7" s="67" t="s">
        <v>132</v>
      </c>
      <c r="G7" s="68"/>
      <c r="H7" s="68"/>
      <c r="I7" s="68"/>
      <c r="J7" s="68"/>
      <c r="K7" s="68"/>
      <c r="L7" s="68"/>
      <c r="M7" s="68"/>
      <c r="N7" s="61"/>
      <c r="O7" s="59"/>
      <c r="P7" s="59"/>
    </row>
    <row r="8" customFormat="false" ht="15.75" hidden="false" customHeight="false" outlineLevel="0" collapsed="false">
      <c r="A8" s="59"/>
      <c r="B8" s="59"/>
      <c r="C8" s="59"/>
      <c r="D8" s="69"/>
      <c r="E8" s="66"/>
      <c r="F8" s="70" t="s">
        <v>133</v>
      </c>
      <c r="G8" s="71"/>
      <c r="H8" s="72" t="n">
        <v>2006</v>
      </c>
      <c r="I8" s="72" t="n">
        <v>2007</v>
      </c>
      <c r="J8" s="72" t="n">
        <v>2008</v>
      </c>
      <c r="K8" s="72" t="n">
        <v>2009</v>
      </c>
      <c r="L8" s="72" t="n">
        <v>2010</v>
      </c>
      <c r="M8" s="72" t="n">
        <v>2011</v>
      </c>
      <c r="N8" s="73"/>
      <c r="O8" s="74"/>
      <c r="P8" s="74"/>
    </row>
    <row r="9" customFormat="false" ht="15.75" hidden="false" customHeight="false" outlineLevel="0" collapsed="false">
      <c r="A9" s="59"/>
      <c r="B9" s="59"/>
      <c r="C9" s="59"/>
      <c r="D9" s="69" t="s">
        <v>134</v>
      </c>
      <c r="E9" s="75"/>
      <c r="F9" s="71"/>
      <c r="G9" s="71"/>
      <c r="H9" s="71"/>
      <c r="I9" s="71"/>
      <c r="J9" s="71"/>
      <c r="K9" s="71"/>
      <c r="L9" s="71"/>
      <c r="M9" s="71"/>
      <c r="N9" s="74"/>
      <c r="O9" s="74"/>
      <c r="P9" s="74"/>
    </row>
    <row r="10" customFormat="false" ht="15.75" hidden="false" customHeight="false" outlineLevel="0" collapsed="false">
      <c r="A10" s="59"/>
      <c r="B10" s="59"/>
      <c r="C10" s="59"/>
      <c r="D10" s="76" t="s">
        <v>135</v>
      </c>
      <c r="E10" s="77" t="n">
        <v>3</v>
      </c>
      <c r="F10" s="78" t="n">
        <v>0.518643479161062</v>
      </c>
      <c r="G10" s="71"/>
      <c r="H10" s="79" t="n">
        <v>0.0378321337500001</v>
      </c>
      <c r="I10" s="79" t="n">
        <v>0.0356694763963266</v>
      </c>
      <c r="J10" s="79" t="n">
        <v>0.0371567463467295</v>
      </c>
      <c r="K10" s="79" t="n">
        <v>0.0325770849143825</v>
      </c>
      <c r="L10" s="79" t="n">
        <v>0.0317325508324051</v>
      </c>
      <c r="M10" s="79" t="n">
        <v>0.0332702537965168</v>
      </c>
      <c r="N10" s="80"/>
      <c r="O10" s="74"/>
      <c r="P10" s="74"/>
    </row>
    <row r="11" customFormat="false" ht="15.75" hidden="false" customHeight="false" outlineLevel="0" collapsed="false">
      <c r="A11" s="59"/>
      <c r="B11" s="59"/>
      <c r="C11" s="59"/>
      <c r="D11" s="76" t="s">
        <v>136</v>
      </c>
      <c r="E11" s="77" t="s">
        <v>137</v>
      </c>
      <c r="F11" s="78" t="n">
        <v>0.481356520838938</v>
      </c>
      <c r="G11" s="71"/>
      <c r="H11" s="81" t="n">
        <v>0.0477052946065046</v>
      </c>
      <c r="I11" s="82" t="n">
        <v>0.0118762099760489</v>
      </c>
      <c r="J11" s="82" t="n">
        <v>0.000251109890658728</v>
      </c>
      <c r="K11" s="82" t="n">
        <v>0.00680145727739082</v>
      </c>
      <c r="L11" s="82" t="n">
        <v>0.00781837731060244</v>
      </c>
      <c r="M11" s="82" t="n">
        <v>0.0167910104799024</v>
      </c>
      <c r="N11" s="83"/>
      <c r="O11" s="83"/>
      <c r="P11" s="74"/>
    </row>
    <row r="12" customFormat="false" ht="15.75" hidden="false" customHeight="false" outlineLevel="0" collapsed="false">
      <c r="A12" s="61"/>
      <c r="B12" s="61"/>
      <c r="C12" s="61"/>
      <c r="D12" s="84" t="s">
        <v>138</v>
      </c>
      <c r="E12" s="85"/>
      <c r="F12" s="86" t="n">
        <v>1</v>
      </c>
      <c r="G12" s="71"/>
      <c r="H12" s="87" t="n">
        <v>0.0426</v>
      </c>
      <c r="I12" s="87" t="n">
        <v>0.0242</v>
      </c>
      <c r="J12" s="87" t="n">
        <v>0.0194</v>
      </c>
      <c r="K12" s="87" t="n">
        <v>0.0202</v>
      </c>
      <c r="L12" s="87" t="n">
        <v>0.0202</v>
      </c>
      <c r="M12" s="87" t="n">
        <v>0.0253</v>
      </c>
      <c r="N12" s="83"/>
      <c r="O12" s="74"/>
      <c r="P12" s="74"/>
    </row>
    <row r="13" customFormat="false" ht="15.75" hidden="false" customHeight="false" outlineLevel="0" collapsed="false">
      <c r="A13" s="61"/>
      <c r="B13" s="61"/>
      <c r="C13" s="61"/>
      <c r="D13" s="88"/>
      <c r="E13" s="85"/>
      <c r="F13" s="86"/>
      <c r="G13" s="71"/>
      <c r="H13" s="87"/>
      <c r="I13" s="87"/>
      <c r="J13" s="87"/>
      <c r="K13" s="87"/>
      <c r="L13" s="87"/>
      <c r="M13" s="87"/>
      <c r="N13" s="83"/>
      <c r="O13" s="74"/>
      <c r="P13" s="74"/>
    </row>
    <row r="14" customFormat="false" ht="16.5" hidden="false" customHeight="false" outlineLevel="0" collapsed="false">
      <c r="A14" s="61"/>
      <c r="B14" s="61"/>
      <c r="C14" s="61"/>
      <c r="D14" s="89" t="s">
        <v>96</v>
      </c>
      <c r="E14" s="90"/>
      <c r="F14" s="91"/>
      <c r="G14" s="91"/>
      <c r="H14" s="91" t="n">
        <f aca="false">I14*(1-I12)</f>
        <v>0.937540716504</v>
      </c>
      <c r="I14" s="91" t="n">
        <f aca="false">J14*(1-J12)</f>
        <v>0.96079188</v>
      </c>
      <c r="J14" s="91" t="n">
        <f aca="false">K14*(1-K12)</f>
        <v>0.9798</v>
      </c>
      <c r="K14" s="91" t="n">
        <v>1</v>
      </c>
      <c r="L14" s="91" t="n">
        <f aca="false">K14*(1+L12)</f>
        <v>1.0202</v>
      </c>
      <c r="M14" s="91" t="n">
        <f aca="false">L14*(1+M12)</f>
        <v>1.04601106</v>
      </c>
      <c r="N14" s="92"/>
      <c r="O14" s="93"/>
      <c r="P14" s="93"/>
    </row>
    <row r="15" customFormat="false" ht="16.5" hidden="false" customHeight="false" outlineLevel="0" collapsed="false">
      <c r="A15" s="59"/>
      <c r="B15" s="59"/>
      <c r="C15" s="59"/>
      <c r="D15" s="94" t="s">
        <v>139</v>
      </c>
      <c r="E15" s="95"/>
      <c r="F15" s="96"/>
      <c r="G15" s="97"/>
      <c r="H15" s="98" t="n">
        <f aca="false">H$14/SUMIF($H$8:$M$8,$D$3,$H$14:$M$14)</f>
        <v>1</v>
      </c>
      <c r="I15" s="98" t="n">
        <f aca="false">I$14/SUMIF($H$8:$M$8,$D$3,$H$14:$M$14)</f>
        <v>1.02480016396803</v>
      </c>
      <c r="J15" s="98" t="n">
        <f aca="false">J$14/SUMIF($H$8:$M$8,$D$3,$H$14:$M$14)</f>
        <v>1.04507461142976</v>
      </c>
      <c r="K15" s="98" t="n">
        <f aca="false">K$14/SUMIF($H$8:$M$8,$D$3,$H$14:$M$14)</f>
        <v>1.06662034234514</v>
      </c>
      <c r="L15" s="98" t="n">
        <f aca="false">L$14/SUMIF($H$8:$M$8,$D$3,$H$14:$M$14)</f>
        <v>1.08816607326051</v>
      </c>
      <c r="M15" s="98" t="n">
        <f aca="false">M$14/SUMIF($H$8:$M$8,$D$3,$H$14:$M$14)</f>
        <v>1.115696674914</v>
      </c>
      <c r="N15" s="83"/>
      <c r="O15" s="74"/>
      <c r="P15" s="74"/>
    </row>
    <row r="16" customFormat="false" ht="15.75" hidden="false" customHeight="false" outlineLevel="0" collapsed="false">
      <c r="A16" s="59"/>
      <c r="B16" s="59"/>
      <c r="C16" s="59"/>
      <c r="D16" s="99"/>
      <c r="E16" s="100"/>
      <c r="F16" s="101"/>
      <c r="G16" s="74"/>
      <c r="H16" s="102"/>
      <c r="I16" s="102"/>
      <c r="J16" s="102"/>
      <c r="K16" s="102"/>
      <c r="L16" s="102"/>
      <c r="M16" s="102"/>
      <c r="N16" s="83"/>
      <c r="O16" s="74"/>
      <c r="P16" s="74"/>
    </row>
    <row r="17" customFormat="false" ht="15.75" hidden="false" customHeight="false" outlineLevel="0" collapsed="false">
      <c r="A17" s="59"/>
      <c r="B17" s="59"/>
      <c r="C17" s="59"/>
      <c r="D17" s="99" t="s">
        <v>140</v>
      </c>
      <c r="E17" s="100"/>
      <c r="F17" s="101"/>
      <c r="G17" s="74"/>
      <c r="H17" s="102"/>
      <c r="I17" s="102"/>
      <c r="J17" s="103" t="n">
        <f aca="false">J14/H14</f>
        <v>1.04507461142976</v>
      </c>
      <c r="K17" s="102"/>
      <c r="L17" s="102"/>
      <c r="M17" s="102"/>
      <c r="N17" s="83"/>
      <c r="O17" s="74"/>
      <c r="P17" s="74"/>
    </row>
    <row r="18" customFormat="false" ht="15.75" hidden="false" customHeight="false" outlineLevel="0" collapsed="false">
      <c r="A18" s="59"/>
      <c r="B18" s="59"/>
      <c r="C18" s="59"/>
      <c r="D18" s="99" t="s">
        <v>141</v>
      </c>
      <c r="E18" s="100"/>
      <c r="F18" s="101"/>
      <c r="G18" s="74"/>
      <c r="H18" s="102"/>
      <c r="I18" s="102"/>
      <c r="J18" s="102"/>
      <c r="K18" s="103" t="n">
        <f aca="false">K15</f>
        <v>1.06662034234514</v>
      </c>
      <c r="L18" s="102"/>
      <c r="M18" s="102"/>
      <c r="N18" s="83"/>
      <c r="O18" s="74"/>
      <c r="P18" s="74"/>
    </row>
    <row r="19" customFormat="false" ht="15.75" hidden="false" customHeight="false" outlineLevel="0" collapsed="false">
      <c r="A19" s="59"/>
      <c r="B19" s="59"/>
      <c r="C19" s="59"/>
      <c r="D19" s="99" t="s">
        <v>142</v>
      </c>
      <c r="E19" s="100"/>
      <c r="F19" s="101"/>
      <c r="G19" s="74"/>
      <c r="H19" s="102"/>
      <c r="I19" s="102"/>
      <c r="J19" s="102"/>
      <c r="K19" s="102"/>
      <c r="L19" s="102"/>
      <c r="M19" s="103" t="n">
        <f aca="false">M14/K14</f>
        <v>1.04601106</v>
      </c>
      <c r="N19" s="83"/>
      <c r="O19" s="74"/>
      <c r="P19" s="74"/>
    </row>
    <row r="20" customFormat="false" ht="16.5" hidden="false" customHeight="false" outlineLevel="0" collapsed="false">
      <c r="A20" s="59"/>
      <c r="B20" s="59"/>
      <c r="C20" s="59"/>
      <c r="D20" s="64" t="s">
        <v>143</v>
      </c>
      <c r="E20" s="64"/>
      <c r="F20" s="64"/>
      <c r="G20" s="64"/>
      <c r="H20" s="64"/>
      <c r="I20" s="64"/>
      <c r="J20" s="83"/>
      <c r="K20" s="83"/>
      <c r="L20" s="83"/>
      <c r="M20" s="83"/>
      <c r="N20" s="83"/>
      <c r="O20" s="59"/>
      <c r="P20" s="59"/>
    </row>
    <row r="21" customFormat="false" ht="15.75" hidden="false" customHeight="false" outlineLevel="0" collapsed="false">
      <c r="A21" s="59"/>
      <c r="B21" s="59"/>
      <c r="C21" s="59"/>
      <c r="D21" s="65"/>
      <c r="E21" s="104" t="s">
        <v>131</v>
      </c>
      <c r="F21" s="67" t="s">
        <v>132</v>
      </c>
      <c r="G21" s="68"/>
      <c r="H21" s="68"/>
      <c r="I21" s="68"/>
      <c r="J21" s="68"/>
      <c r="K21" s="68"/>
      <c r="L21" s="68"/>
      <c r="M21" s="68"/>
      <c r="N21" s="83"/>
      <c r="O21" s="59"/>
      <c r="P21" s="59"/>
    </row>
    <row r="22" customFormat="false" ht="15.75" hidden="false" customHeight="false" outlineLevel="0" collapsed="false">
      <c r="A22" s="59"/>
      <c r="B22" s="59"/>
      <c r="C22" s="59"/>
      <c r="D22" s="69"/>
      <c r="E22" s="75"/>
      <c r="F22" s="70" t="s">
        <v>3</v>
      </c>
      <c r="G22" s="71"/>
      <c r="H22" s="72" t="n">
        <v>2006</v>
      </c>
      <c r="I22" s="72" t="n">
        <v>2007</v>
      </c>
      <c r="J22" s="72" t="n">
        <v>2008</v>
      </c>
      <c r="K22" s="72" t="n">
        <v>2009</v>
      </c>
      <c r="L22" s="72" t="n">
        <v>2010</v>
      </c>
      <c r="M22" s="72" t="n">
        <v>2011</v>
      </c>
      <c r="N22" s="105"/>
      <c r="O22" s="105"/>
      <c r="P22" s="105"/>
    </row>
    <row r="23" customFormat="false" ht="15.75" hidden="false" customHeight="false" outlineLevel="0" collapsed="false">
      <c r="A23" s="59"/>
      <c r="B23" s="59"/>
      <c r="C23" s="59"/>
      <c r="D23" s="69" t="s">
        <v>134</v>
      </c>
      <c r="E23" s="75"/>
      <c r="F23" s="71"/>
      <c r="G23" s="71"/>
      <c r="H23" s="71"/>
      <c r="I23" s="71"/>
      <c r="J23" s="71"/>
      <c r="K23" s="71"/>
      <c r="L23" s="71"/>
      <c r="M23" s="71"/>
      <c r="N23" s="83"/>
      <c r="O23" s="59"/>
      <c r="P23" s="59"/>
    </row>
    <row r="24" customFormat="false" ht="15.75" hidden="false" customHeight="false" outlineLevel="0" collapsed="false">
      <c r="A24" s="59"/>
      <c r="B24" s="59"/>
      <c r="C24" s="59"/>
      <c r="D24" s="76" t="s">
        <v>135</v>
      </c>
      <c r="E24" s="77" t="n">
        <v>3</v>
      </c>
      <c r="F24" s="78" t="n">
        <v>0.684278906447783</v>
      </c>
      <c r="G24" s="71"/>
      <c r="H24" s="79" t="n">
        <v>0.0378321337500001</v>
      </c>
      <c r="I24" s="79" t="n">
        <v>0.0356694763963266</v>
      </c>
      <c r="J24" s="79" t="n">
        <v>0.0371567463467295</v>
      </c>
      <c r="K24" s="79" t="n">
        <v>0.0325770849143825</v>
      </c>
      <c r="L24" s="79" t="n">
        <v>0.0317325508324051</v>
      </c>
      <c r="M24" s="79" t="n">
        <v>0.0332702537965168</v>
      </c>
      <c r="N24" s="80"/>
      <c r="O24" s="59"/>
      <c r="P24" s="59"/>
    </row>
    <row r="25" customFormat="false" ht="15.75" hidden="false" customHeight="false" outlineLevel="0" collapsed="false">
      <c r="A25" s="59"/>
      <c r="B25" s="59"/>
      <c r="C25" s="59"/>
      <c r="D25" s="76" t="s">
        <v>136</v>
      </c>
      <c r="E25" s="77" t="s">
        <v>137</v>
      </c>
      <c r="F25" s="78" t="n">
        <v>0.315721093552217</v>
      </c>
      <c r="G25" s="71"/>
      <c r="H25" s="81" t="n">
        <v>0.0320708092469243</v>
      </c>
      <c r="I25" s="82" t="n">
        <v>0.00352747199248157</v>
      </c>
      <c r="J25" s="82" t="n">
        <v>0.00810749275485091</v>
      </c>
      <c r="K25" s="82" t="n">
        <v>0.00327839568819789</v>
      </c>
      <c r="L25" s="82" t="n">
        <v>0.00288205406566537</v>
      </c>
      <c r="M25" s="82" t="n">
        <v>0.0125860027227934</v>
      </c>
      <c r="N25" s="83"/>
      <c r="O25" s="59"/>
      <c r="P25" s="59"/>
    </row>
    <row r="26" customFormat="false" ht="15.75" hidden="false" customHeight="false" outlineLevel="0" collapsed="false">
      <c r="A26" s="59"/>
      <c r="B26" s="59"/>
      <c r="C26" s="59"/>
      <c r="D26" s="84" t="s">
        <v>138</v>
      </c>
      <c r="E26" s="85"/>
      <c r="F26" s="86" t="n">
        <v>1</v>
      </c>
      <c r="G26" s="71"/>
      <c r="H26" s="87" t="n">
        <v>0.036</v>
      </c>
      <c r="I26" s="87" t="n">
        <v>0.0255</v>
      </c>
      <c r="J26" s="87" t="n">
        <v>0.028</v>
      </c>
      <c r="K26" s="87" t="n">
        <v>0.0233</v>
      </c>
      <c r="L26" s="87" t="n">
        <v>0.0226</v>
      </c>
      <c r="M26" s="87" t="n">
        <v>0.0267</v>
      </c>
      <c r="N26" s="83"/>
      <c r="O26" s="59"/>
      <c r="P26" s="59"/>
    </row>
    <row r="27" customFormat="false" ht="15.75" hidden="false" customHeight="false" outlineLevel="0" collapsed="false">
      <c r="A27" s="59"/>
      <c r="B27" s="59"/>
      <c r="C27" s="59"/>
      <c r="D27" s="69"/>
      <c r="E27" s="75"/>
      <c r="F27" s="106"/>
      <c r="G27" s="71"/>
      <c r="H27" s="87"/>
      <c r="I27" s="87"/>
      <c r="J27" s="87"/>
      <c r="K27" s="87"/>
      <c r="L27" s="87"/>
      <c r="M27" s="87"/>
      <c r="N27" s="83"/>
      <c r="O27" s="59"/>
      <c r="P27" s="59"/>
    </row>
    <row r="28" customFormat="false" ht="16.5" hidden="false" customHeight="false" outlineLevel="0" collapsed="false">
      <c r="A28" s="61"/>
      <c r="B28" s="61"/>
      <c r="C28" s="61"/>
      <c r="D28" s="107" t="s">
        <v>96</v>
      </c>
      <c r="E28" s="108"/>
      <c r="F28" s="109"/>
      <c r="G28" s="109"/>
      <c r="H28" s="91" t="n">
        <f aca="false">I28*(1-I26)</f>
        <v>0.9251439138</v>
      </c>
      <c r="I28" s="91" t="n">
        <f aca="false">J28*(1-J26)</f>
        <v>0.9493524</v>
      </c>
      <c r="J28" s="91" t="n">
        <f aca="false">K28*(1-K26)</f>
        <v>0.9767</v>
      </c>
      <c r="K28" s="91" t="n">
        <v>1</v>
      </c>
      <c r="L28" s="91" t="n">
        <f aca="false">K28*(1+L26)</f>
        <v>1.0226</v>
      </c>
      <c r="M28" s="91" t="n">
        <f aca="false">L28*(1+M26)</f>
        <v>1.04990342</v>
      </c>
      <c r="N28" s="83"/>
      <c r="O28" s="110"/>
      <c r="P28" s="110"/>
    </row>
    <row r="29" customFormat="false" ht="16.5" hidden="false" customHeight="false" outlineLevel="0" collapsed="false">
      <c r="A29" s="59"/>
      <c r="B29" s="59"/>
      <c r="C29" s="59"/>
      <c r="D29" s="94" t="s">
        <v>139</v>
      </c>
      <c r="E29" s="95"/>
      <c r="F29" s="96"/>
      <c r="G29" s="97"/>
      <c r="H29" s="98" t="n">
        <f aca="false">H$28/SUMIF($H$22:$M$22,$D$3,$H$28:$M$28)</f>
        <v>1</v>
      </c>
      <c r="I29" s="98" t="n">
        <f aca="false">I$28/SUMIF($H$22:$M$22,$D$3,$H$28:$M$28)</f>
        <v>1.02616726526424</v>
      </c>
      <c r="J29" s="98" t="n">
        <f aca="false">J$28/SUMIF($H$22:$M$22,$D$3,$H$28:$M$28)</f>
        <v>1.05572763916074</v>
      </c>
      <c r="K29" s="98" t="n">
        <f aca="false">K$28/SUMIF($H$22:$M$22,$D$3,$H$28:$M$28)</f>
        <v>1.08091290996287</v>
      </c>
      <c r="L29" s="98" t="n">
        <f aca="false">L$28/SUMIF($H$22:$M$22,$D$3,$H$28:$M$28)</f>
        <v>1.10534154172803</v>
      </c>
      <c r="M29" s="98" t="n">
        <f aca="false">M$28/SUMIF($H$22:$M$22,$D$3,$H$28:$M$28)</f>
        <v>1.13485416089217</v>
      </c>
      <c r="N29" s="83"/>
      <c r="O29" s="59"/>
      <c r="P29" s="59"/>
    </row>
    <row r="30" customFormat="false" ht="15.75" hidden="false" customHeight="false" outlineLevel="0" collapsed="false">
      <c r="A30" s="59"/>
      <c r="B30" s="59"/>
      <c r="C30" s="59"/>
      <c r="D30" s="99"/>
      <c r="E30" s="100"/>
      <c r="F30" s="101"/>
      <c r="G30" s="74"/>
      <c r="H30" s="102"/>
      <c r="I30" s="102"/>
      <c r="J30" s="102"/>
      <c r="K30" s="102"/>
      <c r="L30" s="102"/>
      <c r="M30" s="102"/>
      <c r="N30" s="83"/>
      <c r="O30" s="59"/>
      <c r="P30" s="59"/>
    </row>
    <row r="31" customFormat="false" ht="15.75" hidden="false" customHeight="false" outlineLevel="0" collapsed="false">
      <c r="A31" s="59"/>
      <c r="B31" s="59"/>
      <c r="C31" s="59"/>
      <c r="D31" s="99" t="s">
        <v>140</v>
      </c>
      <c r="E31" s="100"/>
      <c r="F31" s="101"/>
      <c r="G31" s="74"/>
      <c r="H31" s="102"/>
      <c r="I31" s="102"/>
      <c r="J31" s="103" t="n">
        <f aca="false">J28/H28</f>
        <v>1.05572763916074</v>
      </c>
      <c r="K31" s="102"/>
      <c r="L31" s="102"/>
      <c r="M31" s="102"/>
      <c r="N31" s="83"/>
      <c r="O31" s="59"/>
      <c r="P31" s="59"/>
    </row>
    <row r="32" customFormat="false" ht="15.75" hidden="false" customHeight="false" outlineLevel="0" collapsed="false">
      <c r="A32" s="59"/>
      <c r="B32" s="59"/>
      <c r="C32" s="59"/>
      <c r="D32" s="99" t="s">
        <v>141</v>
      </c>
      <c r="E32" s="100"/>
      <c r="F32" s="101"/>
      <c r="G32" s="74"/>
      <c r="H32" s="102"/>
      <c r="I32" s="102"/>
      <c r="J32" s="102"/>
      <c r="K32" s="103" t="n">
        <f aca="false">K29</f>
        <v>1.08091290996287</v>
      </c>
      <c r="L32" s="102"/>
      <c r="M32" s="102"/>
      <c r="N32" s="83"/>
      <c r="O32" s="59"/>
      <c r="P32" s="59"/>
    </row>
    <row r="33" customFormat="false" ht="15.75" hidden="false" customHeight="false" outlineLevel="0" collapsed="false">
      <c r="A33" s="59"/>
      <c r="B33" s="59"/>
      <c r="C33" s="59"/>
      <c r="D33" s="99" t="s">
        <v>142</v>
      </c>
      <c r="E33" s="100"/>
      <c r="F33" s="101"/>
      <c r="G33" s="74"/>
      <c r="H33" s="102"/>
      <c r="I33" s="102"/>
      <c r="J33" s="102"/>
      <c r="K33" s="102"/>
      <c r="L33" s="102"/>
      <c r="M33" s="103" t="n">
        <f aca="false">M28/K28</f>
        <v>1.04990342</v>
      </c>
      <c r="N33" s="83"/>
      <c r="O33" s="59"/>
      <c r="P33" s="59"/>
    </row>
    <row r="34" customFormat="false" ht="15.75" hidden="false" customHeight="false" outlineLevel="0" collapsed="false">
      <c r="A34" s="59"/>
      <c r="B34" s="59"/>
      <c r="C34" s="111" t="s">
        <v>144</v>
      </c>
      <c r="D34" s="112" t="s">
        <v>145</v>
      </c>
      <c r="E34" s="112"/>
      <c r="F34" s="112"/>
      <c r="G34" s="74"/>
      <c r="H34" s="74"/>
      <c r="I34" s="83"/>
      <c r="J34" s="83"/>
      <c r="K34" s="83"/>
      <c r="L34" s="83"/>
      <c r="M34" s="83"/>
      <c r="N34" s="83"/>
      <c r="O34" s="61"/>
      <c r="P34" s="61"/>
    </row>
    <row r="35" customFormat="false" ht="15.75" hidden="false" customHeight="false" outlineLevel="0" collapsed="false">
      <c r="A35" s="61"/>
      <c r="B35" s="61"/>
      <c r="C35" s="113" t="n">
        <v>2</v>
      </c>
      <c r="D35" s="60" t="s">
        <v>146</v>
      </c>
      <c r="E35" s="60"/>
      <c r="F35" s="60"/>
      <c r="G35" s="61"/>
      <c r="H35" s="61"/>
      <c r="I35" s="61"/>
      <c r="J35" s="61"/>
      <c r="K35" s="61"/>
      <c r="L35" s="61"/>
      <c r="M35" s="61"/>
      <c r="N35" s="61"/>
      <c r="O35" s="61"/>
      <c r="P35" s="61"/>
    </row>
    <row r="36" customFormat="false" ht="15.75" hidden="false" customHeight="false" outlineLevel="0" collapsed="false">
      <c r="A36" s="61"/>
      <c r="B36" s="61"/>
      <c r="C36" s="111" t="n">
        <v>3</v>
      </c>
      <c r="D36" s="60" t="s">
        <v>147</v>
      </c>
      <c r="E36" s="60"/>
      <c r="F36" s="60"/>
      <c r="G36" s="59"/>
      <c r="H36" s="61"/>
      <c r="I36" s="61"/>
      <c r="J36" s="61"/>
      <c r="K36" s="61"/>
      <c r="L36" s="61"/>
      <c r="M36" s="61"/>
      <c r="N36" s="61"/>
      <c r="O36" s="59"/>
      <c r="P36" s="59"/>
    </row>
    <row r="37" customFormat="false" ht="15.75" hidden="false" customHeight="true" outlineLevel="0" collapsed="false">
      <c r="A37" s="59"/>
      <c r="B37" s="59"/>
      <c r="C37" s="111" t="n">
        <v>4</v>
      </c>
      <c r="D37" s="114" t="s">
        <v>148</v>
      </c>
      <c r="E37" s="114"/>
      <c r="F37" s="114"/>
      <c r="G37" s="114"/>
      <c r="H37" s="114"/>
      <c r="I37" s="114"/>
      <c r="J37" s="114"/>
      <c r="K37" s="114"/>
      <c r="L37" s="114"/>
      <c r="M37" s="61"/>
      <c r="N37" s="61"/>
      <c r="O37" s="59"/>
      <c r="P37" s="59"/>
    </row>
    <row r="38" customFormat="false" ht="15.75" hidden="false" customHeight="false" outlineLevel="0" collapsed="false">
      <c r="A38" s="59"/>
      <c r="B38" s="59"/>
      <c r="C38" s="59"/>
      <c r="D38" s="114"/>
      <c r="E38" s="114"/>
      <c r="F38" s="114"/>
      <c r="G38" s="114"/>
      <c r="H38" s="114"/>
      <c r="I38" s="114"/>
      <c r="J38" s="114"/>
      <c r="K38" s="114"/>
      <c r="L38" s="114"/>
      <c r="M38" s="61"/>
      <c r="N38" s="61"/>
      <c r="O38" s="59"/>
      <c r="P38" s="59"/>
    </row>
    <row r="39" customFormat="false" ht="15.75" hidden="false" customHeight="false" outlineLevel="0" collapsed="false">
      <c r="A39" s="59"/>
      <c r="B39" s="59"/>
      <c r="C39" s="111" t="n">
        <v>5</v>
      </c>
      <c r="D39" s="60" t="s">
        <v>149</v>
      </c>
      <c r="E39" s="60"/>
      <c r="F39" s="60"/>
      <c r="G39" s="59"/>
      <c r="H39" s="61"/>
      <c r="I39" s="61"/>
      <c r="J39" s="61"/>
      <c r="K39" s="61"/>
      <c r="L39" s="61"/>
      <c r="M39" s="61"/>
      <c r="N39" s="61"/>
      <c r="O39" s="59"/>
      <c r="P39" s="59"/>
    </row>
    <row r="40" customFormat="false" ht="15.75" hidden="false" customHeight="false" outlineLevel="0" collapsed="false">
      <c r="A40" s="59"/>
      <c r="B40" s="59"/>
      <c r="C40" s="111" t="n">
        <v>6</v>
      </c>
      <c r="D40" s="60" t="s">
        <v>150</v>
      </c>
      <c r="E40" s="60"/>
      <c r="F40" s="60"/>
      <c r="G40" s="59"/>
      <c r="H40" s="61"/>
      <c r="I40" s="61"/>
      <c r="J40" s="61"/>
      <c r="K40" s="61"/>
      <c r="L40" s="61"/>
      <c r="M40" s="61"/>
      <c r="N40" s="61"/>
      <c r="O40" s="59"/>
      <c r="P40" s="59"/>
    </row>
    <row r="41" customFormat="false" ht="15.75" hidden="false" customHeight="false" outlineLevel="0" collapsed="false">
      <c r="A41" s="59"/>
      <c r="B41" s="59"/>
      <c r="C41" s="111"/>
      <c r="D41" s="60"/>
      <c r="E41" s="60"/>
      <c r="F41" s="60"/>
      <c r="G41" s="59"/>
      <c r="H41" s="61"/>
      <c r="I41" s="61"/>
      <c r="J41" s="61"/>
      <c r="K41" s="61"/>
      <c r="L41" s="61"/>
      <c r="M41" s="61"/>
      <c r="N41" s="61"/>
      <c r="O41" s="59"/>
      <c r="P41" s="59"/>
    </row>
    <row r="42" customFormat="false" ht="15.75" hidden="false" customHeight="false" outlineLevel="0" collapsed="false">
      <c r="A42" s="59"/>
      <c r="B42" s="59"/>
      <c r="C42" s="59"/>
      <c r="D42" s="60"/>
      <c r="E42" s="60"/>
      <c r="F42" s="60"/>
      <c r="G42" s="59"/>
      <c r="H42" s="61"/>
      <c r="I42" s="61"/>
      <c r="J42" s="61"/>
      <c r="K42" s="61"/>
      <c r="L42" s="61"/>
      <c r="M42" s="61"/>
      <c r="N42" s="61"/>
      <c r="O42" s="59"/>
      <c r="P42" s="59"/>
    </row>
    <row r="43" customFormat="false" ht="15.75" hidden="false" customHeight="false" outlineLevel="0" collapsed="false">
      <c r="A43" s="59"/>
      <c r="B43" s="59"/>
      <c r="C43" s="59"/>
      <c r="D43" s="60"/>
      <c r="E43" s="60"/>
      <c r="F43" s="60"/>
      <c r="G43" s="59"/>
      <c r="H43" s="61"/>
      <c r="I43" s="61"/>
      <c r="J43" s="61"/>
      <c r="K43" s="61"/>
      <c r="L43" s="61"/>
      <c r="M43" s="61"/>
      <c r="N43" s="61"/>
      <c r="O43" s="59"/>
      <c r="P43" s="59"/>
    </row>
    <row r="44" customFormat="false" ht="15.75" hidden="false" customHeight="false" outlineLevel="0" collapsed="false">
      <c r="A44" s="59"/>
      <c r="B44" s="59"/>
      <c r="C44" s="113"/>
      <c r="D44" s="60"/>
      <c r="E44" s="60"/>
      <c r="F44" s="60"/>
      <c r="G44" s="59"/>
      <c r="H44" s="61"/>
      <c r="I44" s="61"/>
      <c r="J44" s="61"/>
      <c r="K44" s="61"/>
      <c r="L44" s="61"/>
      <c r="M44" s="61"/>
      <c r="N44" s="61"/>
      <c r="O44" s="59"/>
      <c r="P44" s="59"/>
    </row>
    <row r="45" customFormat="false" ht="15.75" hidden="false" customHeight="false" outlineLevel="0" collapsed="false">
      <c r="A45" s="59"/>
      <c r="B45" s="59"/>
      <c r="C45" s="59"/>
      <c r="D45" s="60"/>
      <c r="E45" s="60"/>
      <c r="F45" s="60"/>
      <c r="G45" s="59"/>
      <c r="H45" s="61"/>
      <c r="I45" s="61"/>
      <c r="J45" s="61"/>
      <c r="K45" s="61"/>
      <c r="L45" s="61"/>
      <c r="M45" s="61"/>
      <c r="N45" s="61"/>
      <c r="O45" s="59"/>
      <c r="P45" s="59"/>
    </row>
    <row r="46" customFormat="false" ht="19.5" hidden="false" customHeight="false" outlineLevel="0" collapsed="false">
      <c r="A46" s="59"/>
      <c r="B46" s="59"/>
      <c r="C46" s="115" t="s">
        <v>151</v>
      </c>
      <c r="D46" s="116"/>
      <c r="E46" s="60"/>
      <c r="F46" s="60"/>
      <c r="G46" s="59"/>
      <c r="H46" s="61"/>
      <c r="I46" s="61"/>
      <c r="J46" s="61"/>
      <c r="K46" s="61"/>
      <c r="L46" s="61"/>
      <c r="M46" s="61"/>
      <c r="N46" s="61"/>
      <c r="O46" s="59"/>
      <c r="P46" s="59"/>
    </row>
    <row r="47" customFormat="false" ht="15.75" hidden="false" customHeight="false" outlineLevel="0" collapsed="false">
      <c r="A47" s="59"/>
      <c r="B47" s="59"/>
      <c r="C47" s="59"/>
      <c r="D47" s="60"/>
      <c r="E47" s="60"/>
      <c r="F47" s="60"/>
      <c r="G47" s="59"/>
      <c r="H47" s="61"/>
      <c r="I47" s="61"/>
      <c r="J47" s="61"/>
      <c r="K47" s="61"/>
      <c r="L47" s="61"/>
      <c r="M47" s="61"/>
      <c r="N47" s="61"/>
      <c r="O47" s="59"/>
      <c r="P47" s="59"/>
    </row>
  </sheetData>
  <mergeCells count="4">
    <mergeCell ref="D6:I6"/>
    <mergeCell ref="E7:E8"/>
    <mergeCell ref="D20:I20"/>
    <mergeCell ref="D37:L38"/>
  </mergeCells>
  <conditionalFormatting sqref="H8:M8 H22:M22">
    <cfRule type="cellIs" priority="2" operator="equal" aboveAverage="0" equalAverage="0" bottom="0" percent="0" rank="0" text="" dxfId="0">
      <formula>$D$3</formula>
    </cfRule>
  </conditionalFormatting>
  <conditionalFormatting sqref="H15:M19 H29:M32">
    <cfRule type="cellIs" priority="3" operator="equal" aboveAverage="0" equalAverage="0" bottom="0" percent="0" rank="0" text="" dxfId="1">
      <formula>1</formula>
    </cfRule>
  </conditionalFormatting>
  <conditionalFormatting sqref="H33:M33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7.65"/>
    <col collapsed="false" customWidth="true" hidden="false" outlineLevel="0" max="3" min="3" style="0" width="9.16"/>
    <col collapsed="false" customWidth="true" hidden="false" outlineLevel="0" max="4" min="4" style="0" width="7.65"/>
    <col collapsed="false" customWidth="true" hidden="false" outlineLevel="0" max="5" min="5" style="0" width="9.16"/>
    <col collapsed="false" customWidth="true" hidden="false" outlineLevel="0" max="6" min="6" style="0" width="7.65"/>
    <col collapsed="false" customWidth="true" hidden="false" outlineLevel="0" max="7" min="7" style="0" width="6.16"/>
    <col collapsed="false" customWidth="true" hidden="false" outlineLevel="0" max="8" min="8" style="0" width="9.16"/>
    <col collapsed="false" customWidth="true" hidden="false" outlineLevel="0" max="9" min="9" style="0" width="7.5"/>
    <col collapsed="false" customWidth="true" hidden="false" outlineLevel="0" max="10" min="10" style="0" width="7.33"/>
    <col collapsed="false" customWidth="true" hidden="false" outlineLevel="0" max="11" min="11" style="0" width="9.16"/>
    <col collapsed="false" customWidth="true" hidden="false" outlineLevel="0" max="12" min="12" style="0" width="7.5"/>
    <col collapsed="false" customWidth="true" hidden="false" outlineLevel="0" max="13" min="13" style="0" width="6.16"/>
    <col collapsed="false" customWidth="true" hidden="false" outlineLevel="0" max="14" min="14" style="0" width="12.16"/>
  </cols>
  <sheetData>
    <row r="1" customFormat="false" ht="12.75" hidden="false" customHeight="false" outlineLevel="0" collapsed="false">
      <c r="A1" s="117" t="s">
        <v>15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3" customFormat="false" ht="12.75" hidden="false" customHeight="false" outlineLevel="0" collapsed="false">
      <c r="A3" s="118" t="s">
        <v>153</v>
      </c>
      <c r="B3" s="118"/>
      <c r="C3" s="118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3.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3.5" hidden="false" customHeight="false" outlineLevel="0" collapsed="false">
      <c r="A5" s="120"/>
      <c r="B5" s="121" t="s">
        <v>154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26.25" hidden="false" customHeight="false" outlineLevel="0" collapsed="false">
      <c r="A6" s="122" t="s">
        <v>155</v>
      </c>
      <c r="B6" s="123" t="s">
        <v>156</v>
      </c>
      <c r="C6" s="124" t="s">
        <v>157</v>
      </c>
      <c r="D6" s="124" t="s">
        <v>158</v>
      </c>
      <c r="E6" s="124" t="s">
        <v>159</v>
      </c>
      <c r="F6" s="124" t="s">
        <v>160</v>
      </c>
      <c r="G6" s="124" t="s">
        <v>161</v>
      </c>
      <c r="H6" s="124" t="s">
        <v>162</v>
      </c>
      <c r="I6" s="124" t="s">
        <v>163</v>
      </c>
      <c r="J6" s="124" t="s">
        <v>164</v>
      </c>
      <c r="K6" s="124" t="s">
        <v>165</v>
      </c>
      <c r="L6" s="124" t="s">
        <v>166</v>
      </c>
      <c r="M6" s="124" t="s">
        <v>167</v>
      </c>
      <c r="N6" s="125" t="s">
        <v>168</v>
      </c>
    </row>
    <row r="7" customFormat="false" ht="12.75" hidden="false" customHeight="false" outlineLevel="0" collapsed="false">
      <c r="A7" s="126" t="s">
        <v>169</v>
      </c>
      <c r="B7" s="127" t="n">
        <f aca="false">'PG&amp;E Division Loads'!Z6+'PG&amp;E Division Loads'!BD6</f>
        <v>14795</v>
      </c>
      <c r="C7" s="128" t="n">
        <f aca="false">'PG&amp;E Division Loads'!Y6+'PG&amp;E Division Loads'!BC6</f>
        <v>39755</v>
      </c>
      <c r="D7" s="128" t="n">
        <f aca="false">'PG&amp;E Division Loads'!X6+'PG&amp;E Division Loads'!BB6</f>
        <v>38260</v>
      </c>
      <c r="E7" s="128" t="n">
        <f aca="false">'PG&amp;E Division Loads'!T6+'PG&amp;E Division Loads'!AX6</f>
        <v>22437</v>
      </c>
      <c r="F7" s="128" t="n">
        <f aca="false">'PG&amp;E Division Loads'!S6+'PG&amp;E Division Loads'!AW6</f>
        <v>6398</v>
      </c>
      <c r="G7" s="128" t="n">
        <f aca="false">'PG&amp;E Division Loads'!R6+'PG&amp;E Division Loads'!AV6</f>
        <v>746</v>
      </c>
      <c r="H7" s="128" t="n">
        <f aca="false">'PG&amp;E Division Loads'!W6+'PG&amp;E Division Loads'!BA6</f>
        <v>49580</v>
      </c>
      <c r="I7" s="128" t="n">
        <f aca="false">'PG&amp;E Division Loads'!V6+'PG&amp;E Division Loads'!AZ6</f>
        <v>1384</v>
      </c>
      <c r="J7" s="128" t="n">
        <f aca="false">'PG&amp;E Division Loads'!U6+'PG&amp;E Division Loads'!AY6</f>
        <v>0</v>
      </c>
      <c r="K7" s="128" t="n">
        <f aca="false">'PG&amp;E Division Loads'!J6+'PG&amp;E Division Loads'!AN6</f>
        <v>109417</v>
      </c>
      <c r="L7" s="128" t="n">
        <f aca="false">'PG&amp;E Division Loads'!I6+'PG&amp;E Division Loads'!AM6</f>
        <v>1861</v>
      </c>
      <c r="M7" s="128" t="n">
        <f aca="false">'PG&amp;E Division Loads'!H6+'PG&amp;E Division Loads'!AL6</f>
        <v>0</v>
      </c>
      <c r="N7" s="129" t="n">
        <f aca="false">'PG&amp;E Division Loads'!CR6</f>
        <v>715446</v>
      </c>
    </row>
    <row r="8" customFormat="false" ht="12.75" hidden="false" customHeight="false" outlineLevel="0" collapsed="false">
      <c r="A8" s="126" t="s">
        <v>170</v>
      </c>
      <c r="B8" s="130" t="n">
        <f aca="false">'PG&amp;E Division Loads'!Z7+'PG&amp;E Division Loads'!BD7</f>
        <v>21895</v>
      </c>
      <c r="C8" s="131" t="n">
        <f aca="false">'PG&amp;E Division Loads'!Y7+'PG&amp;E Division Loads'!BC7</f>
        <v>59088</v>
      </c>
      <c r="D8" s="131" t="n">
        <f aca="false">'PG&amp;E Division Loads'!X7+'PG&amp;E Division Loads'!BB7</f>
        <v>80400</v>
      </c>
      <c r="E8" s="131" t="n">
        <f aca="false">'PG&amp;E Division Loads'!T7+'PG&amp;E Division Loads'!AX7</f>
        <v>69343</v>
      </c>
      <c r="F8" s="131" t="n">
        <f aca="false">'PG&amp;E Division Loads'!S7+'PG&amp;E Division Loads'!AW7</f>
        <v>4388</v>
      </c>
      <c r="G8" s="131" t="n">
        <f aca="false">'PG&amp;E Division Loads'!R7+'PG&amp;E Division Loads'!AV7</f>
        <v>0</v>
      </c>
      <c r="H8" s="131" t="n">
        <f aca="false">'PG&amp;E Division Loads'!W7+'PG&amp;E Division Loads'!BA7</f>
        <v>59282</v>
      </c>
      <c r="I8" s="131" t="n">
        <f aca="false">'PG&amp;E Division Loads'!V7+'PG&amp;E Division Loads'!AZ7</f>
        <v>2045</v>
      </c>
      <c r="J8" s="131" t="n">
        <f aca="false">'PG&amp;E Division Loads'!U7+'PG&amp;E Division Loads'!AY7</f>
        <v>0</v>
      </c>
      <c r="K8" s="131" t="n">
        <f aca="false">'PG&amp;E Division Loads'!J7+'PG&amp;E Division Loads'!AN7</f>
        <v>161255</v>
      </c>
      <c r="L8" s="131" t="n">
        <f aca="false">'PG&amp;E Division Loads'!I7+'PG&amp;E Division Loads'!AM7</f>
        <v>895</v>
      </c>
      <c r="M8" s="131" t="n">
        <f aca="false">'PG&amp;E Division Loads'!H7+'PG&amp;E Division Loads'!AL7</f>
        <v>0</v>
      </c>
      <c r="N8" s="132" t="n">
        <f aca="false">'PG&amp;E Division Loads'!CR7</f>
        <v>748598</v>
      </c>
    </row>
    <row r="9" customFormat="false" ht="12.75" hidden="false" customHeight="false" outlineLevel="0" collapsed="false">
      <c r="A9" s="126" t="s">
        <v>171</v>
      </c>
      <c r="B9" s="130" t="n">
        <f aca="false">'PG&amp;E Division Loads'!Z8+'PG&amp;E Division Loads'!BD8</f>
        <v>13356</v>
      </c>
      <c r="C9" s="131" t="n">
        <f aca="false">'PG&amp;E Division Loads'!Y8+'PG&amp;E Division Loads'!BC8</f>
        <v>30194</v>
      </c>
      <c r="D9" s="131" t="n">
        <f aca="false">'PG&amp;E Division Loads'!X8+'PG&amp;E Division Loads'!BB8</f>
        <v>48880</v>
      </c>
      <c r="E9" s="131" t="n">
        <f aca="false">'PG&amp;E Division Loads'!T8+'PG&amp;E Division Loads'!AX8</f>
        <v>42200</v>
      </c>
      <c r="F9" s="131" t="n">
        <f aca="false">'PG&amp;E Division Loads'!S8+'PG&amp;E Division Loads'!AW8</f>
        <v>3935</v>
      </c>
      <c r="G9" s="131" t="n">
        <f aca="false">'PG&amp;E Division Loads'!R8+'PG&amp;E Division Loads'!AV8</f>
        <v>0</v>
      </c>
      <c r="H9" s="131" t="n">
        <f aca="false">'PG&amp;E Division Loads'!W8+'PG&amp;E Division Loads'!BA8</f>
        <v>43085</v>
      </c>
      <c r="I9" s="131" t="n">
        <f aca="false">'PG&amp;E Division Loads'!V8+'PG&amp;E Division Loads'!AZ8</f>
        <v>861</v>
      </c>
      <c r="J9" s="131" t="n">
        <f aca="false">'PG&amp;E Division Loads'!U8+'PG&amp;E Division Loads'!AY8</f>
        <v>130</v>
      </c>
      <c r="K9" s="131" t="n">
        <f aca="false">'PG&amp;E Division Loads'!J8+'PG&amp;E Division Loads'!AN8</f>
        <v>142753</v>
      </c>
      <c r="L9" s="131" t="n">
        <f aca="false">'PG&amp;E Division Loads'!I8+'PG&amp;E Division Loads'!AM8</f>
        <v>1908</v>
      </c>
      <c r="M9" s="131" t="n">
        <f aca="false">'PG&amp;E Division Loads'!H8+'PG&amp;E Division Loads'!AL8</f>
        <v>0</v>
      </c>
      <c r="N9" s="132" t="n">
        <f aca="false">'PG&amp;E Division Loads'!CR8</f>
        <v>1304104</v>
      </c>
    </row>
    <row r="10" customFormat="false" ht="12.75" hidden="false" customHeight="false" outlineLevel="0" collapsed="false">
      <c r="A10" s="126" t="s">
        <v>172</v>
      </c>
      <c r="B10" s="130" t="n">
        <f aca="false">'PG&amp;E Division Loads'!Z9+'PG&amp;E Division Loads'!BD9</f>
        <v>35503</v>
      </c>
      <c r="C10" s="131" t="n">
        <f aca="false">'PG&amp;E Division Loads'!Y9+'PG&amp;E Division Loads'!BC9</f>
        <v>64483</v>
      </c>
      <c r="D10" s="131" t="n">
        <f aca="false">'PG&amp;E Division Loads'!X9+'PG&amp;E Division Loads'!BB9</f>
        <v>42070</v>
      </c>
      <c r="E10" s="131" t="n">
        <f aca="false">'PG&amp;E Division Loads'!T9+'PG&amp;E Division Loads'!AX9</f>
        <v>42276</v>
      </c>
      <c r="F10" s="131" t="n">
        <f aca="false">'PG&amp;E Division Loads'!S9+'PG&amp;E Division Loads'!AW9</f>
        <v>10853</v>
      </c>
      <c r="G10" s="131" t="n">
        <f aca="false">'PG&amp;E Division Loads'!R9+'PG&amp;E Division Loads'!AV9</f>
        <v>328</v>
      </c>
      <c r="H10" s="131" t="n">
        <f aca="false">'PG&amp;E Division Loads'!W9+'PG&amp;E Division Loads'!BA9</f>
        <v>45300</v>
      </c>
      <c r="I10" s="131" t="n">
        <f aca="false">'PG&amp;E Division Loads'!V9+'PG&amp;E Division Loads'!AZ9</f>
        <v>2023</v>
      </c>
      <c r="J10" s="131" t="n">
        <f aca="false">'PG&amp;E Division Loads'!U9+'PG&amp;E Division Loads'!AY9</f>
        <v>2</v>
      </c>
      <c r="K10" s="131" t="n">
        <f aca="false">'PG&amp;E Division Loads'!J9+'PG&amp;E Division Loads'!AN9</f>
        <v>132055</v>
      </c>
      <c r="L10" s="131" t="n">
        <f aca="false">'PG&amp;E Division Loads'!I9+'PG&amp;E Division Loads'!AM9</f>
        <v>1409</v>
      </c>
      <c r="M10" s="131" t="n">
        <f aca="false">'PG&amp;E Division Loads'!H9+'PG&amp;E Division Loads'!AL9</f>
        <v>0</v>
      </c>
      <c r="N10" s="132" t="n">
        <f aca="false">'PG&amp;E Division Loads'!CR9</f>
        <v>682298</v>
      </c>
    </row>
    <row r="11" customFormat="false" ht="12.75" hidden="false" customHeight="false" outlineLevel="0" collapsed="false">
      <c r="A11" s="126" t="s">
        <v>173</v>
      </c>
      <c r="B11" s="130" t="n">
        <f aca="false">'PG&amp;E Division Loads'!Z10+'PG&amp;E Division Loads'!BD10</f>
        <v>25481</v>
      </c>
      <c r="C11" s="131" t="n">
        <f aca="false">'PG&amp;E Division Loads'!Y10+'PG&amp;E Division Loads'!BC10</f>
        <v>106694</v>
      </c>
      <c r="D11" s="131" t="n">
        <f aca="false">'PG&amp;E Division Loads'!X10+'PG&amp;E Division Loads'!BB10</f>
        <v>77967</v>
      </c>
      <c r="E11" s="131" t="n">
        <f aca="false">'PG&amp;E Division Loads'!T10+'PG&amp;E Division Loads'!AX10</f>
        <v>48375</v>
      </c>
      <c r="F11" s="131" t="n">
        <f aca="false">'PG&amp;E Division Loads'!S10+'PG&amp;E Division Loads'!AW10</f>
        <v>6714</v>
      </c>
      <c r="G11" s="131" t="n">
        <f aca="false">'PG&amp;E Division Loads'!R10+'PG&amp;E Division Loads'!AV10</f>
        <v>321</v>
      </c>
      <c r="H11" s="131" t="n">
        <f aca="false">'PG&amp;E Division Loads'!W10+'PG&amp;E Division Loads'!BA10</f>
        <v>66874</v>
      </c>
      <c r="I11" s="131" t="n">
        <f aca="false">'PG&amp;E Division Loads'!V10+'PG&amp;E Division Loads'!AZ10</f>
        <v>1157</v>
      </c>
      <c r="J11" s="131" t="n">
        <f aca="false">'PG&amp;E Division Loads'!U10+'PG&amp;E Division Loads'!AY10</f>
        <v>0</v>
      </c>
      <c r="K11" s="131" t="n">
        <f aca="false">'PG&amp;E Division Loads'!J10+'PG&amp;E Division Loads'!AN10</f>
        <v>208287</v>
      </c>
      <c r="L11" s="131" t="n">
        <f aca="false">'PG&amp;E Division Loads'!I10+'PG&amp;E Division Loads'!AM10</f>
        <v>664</v>
      </c>
      <c r="M11" s="131" t="n">
        <f aca="false">'PG&amp;E Division Loads'!H10+'PG&amp;E Division Loads'!AL10</f>
        <v>53</v>
      </c>
      <c r="N11" s="132" t="n">
        <f aca="false">'PG&amp;E Division Loads'!CR10</f>
        <v>1686977</v>
      </c>
    </row>
    <row r="12" customFormat="false" ht="12.75" hidden="false" customHeight="false" outlineLevel="0" collapsed="false">
      <c r="A12" s="126" t="s">
        <v>174</v>
      </c>
      <c r="B12" s="130" t="n">
        <f aca="false">'PG&amp;E Division Loads'!Z11+'PG&amp;E Division Loads'!BD11</f>
        <v>9775</v>
      </c>
      <c r="C12" s="131" t="n">
        <f aca="false">'PG&amp;E Division Loads'!Y11+'PG&amp;E Division Loads'!BC11</f>
        <v>61187</v>
      </c>
      <c r="D12" s="131" t="n">
        <f aca="false">'PG&amp;E Division Loads'!X11+'PG&amp;E Division Loads'!BB11</f>
        <v>86683</v>
      </c>
      <c r="E12" s="131" t="n">
        <f aca="false">'PG&amp;E Division Loads'!T11+'PG&amp;E Division Loads'!AX11</f>
        <v>24612</v>
      </c>
      <c r="F12" s="131" t="n">
        <f aca="false">'PG&amp;E Division Loads'!S11+'PG&amp;E Division Loads'!AW11</f>
        <v>8999</v>
      </c>
      <c r="G12" s="131" t="n">
        <f aca="false">'PG&amp;E Division Loads'!R11+'PG&amp;E Division Loads'!AV11</f>
        <v>1084</v>
      </c>
      <c r="H12" s="131" t="n">
        <f aca="false">'PG&amp;E Division Loads'!W11+'PG&amp;E Division Loads'!BA11</f>
        <v>49733</v>
      </c>
      <c r="I12" s="131" t="n">
        <f aca="false">'PG&amp;E Division Loads'!V11+'PG&amp;E Division Loads'!AZ11</f>
        <v>827</v>
      </c>
      <c r="J12" s="131" t="n">
        <f aca="false">'PG&amp;E Division Loads'!U11+'PG&amp;E Division Loads'!AY11</f>
        <v>14</v>
      </c>
      <c r="K12" s="131" t="n">
        <f aca="false">'PG&amp;E Division Loads'!J11+'PG&amp;E Division Loads'!AN11</f>
        <v>133772</v>
      </c>
      <c r="L12" s="131" t="n">
        <f aca="false">'PG&amp;E Division Loads'!I11+'PG&amp;E Division Loads'!AM11</f>
        <v>1094</v>
      </c>
      <c r="M12" s="131" t="n">
        <f aca="false">'PG&amp;E Division Loads'!H11+'PG&amp;E Division Loads'!AL11</f>
        <v>51</v>
      </c>
      <c r="N12" s="132" t="n">
        <f aca="false">'PG&amp;E Division Loads'!CR11</f>
        <v>1202988</v>
      </c>
    </row>
    <row r="13" customFormat="false" ht="12.75" hidden="false" customHeight="false" outlineLevel="0" collapsed="false">
      <c r="A13" s="126" t="s">
        <v>175</v>
      </c>
      <c r="B13" s="130" t="n">
        <f aca="false">'PG&amp;E Division Loads'!Z12+'PG&amp;E Division Loads'!BD12</f>
        <v>1244</v>
      </c>
      <c r="C13" s="131" t="n">
        <f aca="false">'PG&amp;E Division Loads'!Y12+'PG&amp;E Division Loads'!BC12</f>
        <v>12078</v>
      </c>
      <c r="D13" s="131" t="n">
        <f aca="false">'PG&amp;E Division Loads'!X12+'PG&amp;E Division Loads'!BB12</f>
        <v>42474</v>
      </c>
      <c r="E13" s="131" t="n">
        <f aca="false">'PG&amp;E Division Loads'!T12+'PG&amp;E Division Loads'!AX12</f>
        <v>9712</v>
      </c>
      <c r="F13" s="131" t="n">
        <f aca="false">'PG&amp;E Division Loads'!S12+'PG&amp;E Division Loads'!AW12</f>
        <v>3914</v>
      </c>
      <c r="G13" s="131" t="n">
        <f aca="false">'PG&amp;E Division Loads'!R12+'PG&amp;E Division Loads'!AV12</f>
        <v>346</v>
      </c>
      <c r="H13" s="131" t="n">
        <f aca="false">'PG&amp;E Division Loads'!W12+'PG&amp;E Division Loads'!BA12</f>
        <v>33145</v>
      </c>
      <c r="I13" s="131" t="n">
        <f aca="false">'PG&amp;E Division Loads'!V12+'PG&amp;E Division Loads'!AZ12</f>
        <v>670</v>
      </c>
      <c r="J13" s="131" t="n">
        <f aca="false">'PG&amp;E Division Loads'!U12+'PG&amp;E Division Loads'!AY12</f>
        <v>32</v>
      </c>
      <c r="K13" s="131" t="n">
        <f aca="false">'PG&amp;E Division Loads'!J12+'PG&amp;E Division Loads'!AN12</f>
        <v>67120</v>
      </c>
      <c r="L13" s="131" t="n">
        <f aca="false">'PG&amp;E Division Loads'!I12+'PG&amp;E Division Loads'!AM12</f>
        <v>1274</v>
      </c>
      <c r="M13" s="131" t="n">
        <f aca="false">'PG&amp;E Division Loads'!H12+'PG&amp;E Division Loads'!AL12</f>
        <v>0</v>
      </c>
      <c r="N13" s="132" t="n">
        <f aca="false">'PG&amp;E Division Loads'!CR12</f>
        <v>441263</v>
      </c>
    </row>
    <row r="14" customFormat="false" ht="12.75" hidden="false" customHeight="false" outlineLevel="0" collapsed="false">
      <c r="A14" s="126" t="s">
        <v>176</v>
      </c>
      <c r="B14" s="130" t="n">
        <f aca="false">'PG&amp;E Division Loads'!Z13+'PG&amp;E Division Loads'!BD13</f>
        <v>48683</v>
      </c>
      <c r="C14" s="131" t="n">
        <f aca="false">'PG&amp;E Division Loads'!Y13+'PG&amp;E Division Loads'!BC13</f>
        <v>99929</v>
      </c>
      <c r="D14" s="131" t="n">
        <f aca="false">'PG&amp;E Division Loads'!X13+'PG&amp;E Division Loads'!BB13</f>
        <v>39321</v>
      </c>
      <c r="E14" s="131" t="n">
        <f aca="false">'PG&amp;E Division Loads'!T13+'PG&amp;E Division Loads'!AX13</f>
        <v>110832</v>
      </c>
      <c r="F14" s="131" t="n">
        <f aca="false">'PG&amp;E Division Loads'!S13+'PG&amp;E Division Loads'!AW13</f>
        <v>15977</v>
      </c>
      <c r="G14" s="131" t="n">
        <f aca="false">'PG&amp;E Division Loads'!R13+'PG&amp;E Division Loads'!AV13</f>
        <v>63</v>
      </c>
      <c r="H14" s="131" t="n">
        <f aca="false">'PG&amp;E Division Loads'!W13+'PG&amp;E Division Loads'!BA13</f>
        <v>78887</v>
      </c>
      <c r="I14" s="131" t="n">
        <f aca="false">'PG&amp;E Division Loads'!V13+'PG&amp;E Division Loads'!AZ13</f>
        <v>1814</v>
      </c>
      <c r="J14" s="131" t="n">
        <f aca="false">'PG&amp;E Division Loads'!U13+'PG&amp;E Division Loads'!AY13</f>
        <v>3</v>
      </c>
      <c r="K14" s="131" t="n">
        <f aca="false">'PG&amp;E Division Loads'!J13+'PG&amp;E Division Loads'!AN13</f>
        <v>258457</v>
      </c>
      <c r="L14" s="131" t="n">
        <f aca="false">'PG&amp;E Division Loads'!I13+'PG&amp;E Division Loads'!AM13</f>
        <v>1095</v>
      </c>
      <c r="M14" s="131" t="n">
        <f aca="false">'PG&amp;E Division Loads'!H13+'PG&amp;E Division Loads'!AL13</f>
        <v>18</v>
      </c>
      <c r="N14" s="132" t="n">
        <f aca="false">'PG&amp;E Division Loads'!CR13</f>
        <v>1238855</v>
      </c>
    </row>
    <row r="15" customFormat="false" ht="12.75" hidden="false" customHeight="false" outlineLevel="0" collapsed="false">
      <c r="A15" s="126" t="s">
        <v>177</v>
      </c>
      <c r="B15" s="130" t="n">
        <f aca="false">'PG&amp;E Division Loads'!Z14+'PG&amp;E Division Loads'!BD14</f>
        <v>12999</v>
      </c>
      <c r="C15" s="131" t="n">
        <f aca="false">'PG&amp;E Division Loads'!Y14+'PG&amp;E Division Loads'!BC14</f>
        <v>31456</v>
      </c>
      <c r="D15" s="131" t="n">
        <f aca="false">'PG&amp;E Division Loads'!X14+'PG&amp;E Division Loads'!BB14</f>
        <v>20493</v>
      </c>
      <c r="E15" s="131" t="n">
        <f aca="false">'PG&amp;E Division Loads'!T14+'PG&amp;E Division Loads'!AX14</f>
        <v>17883</v>
      </c>
      <c r="F15" s="131" t="n">
        <f aca="false">'PG&amp;E Division Loads'!S14+'PG&amp;E Division Loads'!AW14</f>
        <v>4704</v>
      </c>
      <c r="G15" s="131" t="n">
        <f aca="false">'PG&amp;E Division Loads'!R14+'PG&amp;E Division Loads'!AV14</f>
        <v>0</v>
      </c>
      <c r="H15" s="131" t="n">
        <f aca="false">'PG&amp;E Division Loads'!W14+'PG&amp;E Division Loads'!BA14</f>
        <v>40857</v>
      </c>
      <c r="I15" s="131" t="n">
        <f aca="false">'PG&amp;E Division Loads'!V14+'PG&amp;E Division Loads'!AZ14</f>
        <v>254</v>
      </c>
      <c r="J15" s="131" t="n">
        <f aca="false">'PG&amp;E Division Loads'!U14+'PG&amp;E Division Loads'!AY14</f>
        <v>0</v>
      </c>
      <c r="K15" s="131" t="n">
        <f aca="false">'PG&amp;E Division Loads'!J14+'PG&amp;E Division Loads'!AN14</f>
        <v>113591</v>
      </c>
      <c r="L15" s="131" t="n">
        <f aca="false">'PG&amp;E Division Loads'!I14+'PG&amp;E Division Loads'!AM14</f>
        <v>1050</v>
      </c>
      <c r="M15" s="131" t="n">
        <f aca="false">'PG&amp;E Division Loads'!H14+'PG&amp;E Division Loads'!AL14</f>
        <v>192</v>
      </c>
      <c r="N15" s="132" t="n">
        <f aca="false">'PG&amp;E Division Loads'!CR14</f>
        <v>624748</v>
      </c>
    </row>
    <row r="16" customFormat="false" ht="12.75" hidden="false" customHeight="false" outlineLevel="0" collapsed="false">
      <c r="A16" s="126" t="s">
        <v>178</v>
      </c>
      <c r="B16" s="130" t="n">
        <f aca="false">'PG&amp;E Division Loads'!Z15+'PG&amp;E Division Loads'!BD15</f>
        <v>3895</v>
      </c>
      <c r="C16" s="131" t="n">
        <f aca="false">'PG&amp;E Division Loads'!Y15+'PG&amp;E Division Loads'!BC15</f>
        <v>36532</v>
      </c>
      <c r="D16" s="131" t="n">
        <f aca="false">'PG&amp;E Division Loads'!X15+'PG&amp;E Division Loads'!BB15</f>
        <v>30317</v>
      </c>
      <c r="E16" s="131" t="n">
        <f aca="false">'PG&amp;E Division Loads'!T15+'PG&amp;E Division Loads'!AX15</f>
        <v>31304</v>
      </c>
      <c r="F16" s="131" t="n">
        <f aca="false">'PG&amp;E Division Loads'!S15+'PG&amp;E Division Loads'!AW15</f>
        <v>6724</v>
      </c>
      <c r="G16" s="131" t="n">
        <f aca="false">'PG&amp;E Division Loads'!R15+'PG&amp;E Division Loads'!AV15</f>
        <v>51</v>
      </c>
      <c r="H16" s="131" t="n">
        <f aca="false">'PG&amp;E Division Loads'!W15+'PG&amp;E Division Loads'!BA15</f>
        <v>52280</v>
      </c>
      <c r="I16" s="131" t="n">
        <f aca="false">'PG&amp;E Division Loads'!V15+'PG&amp;E Division Loads'!AZ15</f>
        <v>1159</v>
      </c>
      <c r="J16" s="131" t="n">
        <f aca="false">'PG&amp;E Division Loads'!U15+'PG&amp;E Division Loads'!AY15</f>
        <v>55</v>
      </c>
      <c r="K16" s="131" t="n">
        <f aca="false">'PG&amp;E Division Loads'!J15+'PG&amp;E Division Loads'!AN15</f>
        <v>140472</v>
      </c>
      <c r="L16" s="131" t="n">
        <f aca="false">'PG&amp;E Division Loads'!I15+'PG&amp;E Division Loads'!AM15</f>
        <v>858</v>
      </c>
      <c r="M16" s="131" t="n">
        <f aca="false">'PG&amp;E Division Loads'!H15+'PG&amp;E Division Loads'!AL15</f>
        <v>161</v>
      </c>
      <c r="N16" s="132" t="n">
        <f aca="false">'PG&amp;E Division Loads'!CR15</f>
        <v>838615</v>
      </c>
    </row>
    <row r="17" customFormat="false" ht="12.75" hidden="false" customHeight="false" outlineLevel="0" collapsed="false">
      <c r="A17" s="126" t="s">
        <v>179</v>
      </c>
      <c r="B17" s="130" t="n">
        <f aca="false">'PG&amp;E Division Loads'!Z16+'PG&amp;E Division Loads'!BD16</f>
        <v>1779</v>
      </c>
      <c r="C17" s="131" t="n">
        <f aca="false">'PG&amp;E Division Loads'!Y16+'PG&amp;E Division Loads'!BC16</f>
        <v>14300</v>
      </c>
      <c r="D17" s="131" t="n">
        <f aca="false">'PG&amp;E Division Loads'!X16+'PG&amp;E Division Loads'!BB16</f>
        <v>39297</v>
      </c>
      <c r="E17" s="131" t="n">
        <f aca="false">'PG&amp;E Division Loads'!T16+'PG&amp;E Division Loads'!AX16</f>
        <v>11980</v>
      </c>
      <c r="F17" s="131" t="n">
        <f aca="false">'PG&amp;E Division Loads'!S16+'PG&amp;E Division Loads'!AW16</f>
        <v>3745</v>
      </c>
      <c r="G17" s="131" t="n">
        <f aca="false">'PG&amp;E Division Loads'!R16+'PG&amp;E Division Loads'!AV16</f>
        <v>554</v>
      </c>
      <c r="H17" s="131" t="n">
        <f aca="false">'PG&amp;E Division Loads'!W16+'PG&amp;E Division Loads'!BA16</f>
        <v>30192</v>
      </c>
      <c r="I17" s="131" t="n">
        <f aca="false">'PG&amp;E Division Loads'!V16+'PG&amp;E Division Loads'!AZ16</f>
        <v>500</v>
      </c>
      <c r="J17" s="131" t="n">
        <f aca="false">'PG&amp;E Division Loads'!U16+'PG&amp;E Division Loads'!AY16</f>
        <v>0</v>
      </c>
      <c r="K17" s="131" t="n">
        <f aca="false">'PG&amp;E Division Loads'!J16+'PG&amp;E Division Loads'!AN16</f>
        <v>63764</v>
      </c>
      <c r="L17" s="131" t="n">
        <f aca="false">'PG&amp;E Division Loads'!I16+'PG&amp;E Division Loads'!AM16</f>
        <v>96</v>
      </c>
      <c r="M17" s="131" t="n">
        <f aca="false">'PG&amp;E Division Loads'!H16+'PG&amp;E Division Loads'!AL16</f>
        <v>136</v>
      </c>
      <c r="N17" s="132" t="n">
        <f aca="false">'PG&amp;E Division Loads'!CR16</f>
        <v>666023</v>
      </c>
    </row>
    <row r="18" customFormat="false" ht="12.75" hidden="false" customHeight="false" outlineLevel="0" collapsed="false">
      <c r="A18" s="126" t="s">
        <v>180</v>
      </c>
      <c r="B18" s="130" t="n">
        <f aca="false">'PG&amp;E Division Loads'!Z17+'PG&amp;E Division Loads'!BD17</f>
        <v>38290</v>
      </c>
      <c r="C18" s="131" t="n">
        <f aca="false">'PG&amp;E Division Loads'!Y17+'PG&amp;E Division Loads'!BC17</f>
        <v>43390</v>
      </c>
      <c r="D18" s="131" t="n">
        <f aca="false">'PG&amp;E Division Loads'!X17+'PG&amp;E Division Loads'!BB17</f>
        <v>21499</v>
      </c>
      <c r="E18" s="131" t="n">
        <f aca="false">'PG&amp;E Division Loads'!T17+'PG&amp;E Division Loads'!AX17</f>
        <v>78635</v>
      </c>
      <c r="F18" s="131" t="n">
        <f aca="false">'PG&amp;E Division Loads'!S17+'PG&amp;E Division Loads'!AW17</f>
        <v>6985</v>
      </c>
      <c r="G18" s="131" t="n">
        <f aca="false">'PG&amp;E Division Loads'!R17+'PG&amp;E Division Loads'!AV17</f>
        <v>0</v>
      </c>
      <c r="H18" s="131" t="n">
        <f aca="false">'PG&amp;E Division Loads'!W17+'PG&amp;E Division Loads'!BA17</f>
        <v>59305</v>
      </c>
      <c r="I18" s="131" t="n">
        <f aca="false">'PG&amp;E Division Loads'!V17+'PG&amp;E Division Loads'!AZ17</f>
        <v>1154</v>
      </c>
      <c r="J18" s="131" t="n">
        <f aca="false">'PG&amp;E Division Loads'!U17+'PG&amp;E Division Loads'!AY17</f>
        <v>0</v>
      </c>
      <c r="K18" s="131" t="n">
        <f aca="false">'PG&amp;E Division Loads'!J17+'PG&amp;E Division Loads'!AN17</f>
        <v>190735</v>
      </c>
      <c r="L18" s="131" t="n">
        <f aca="false">'PG&amp;E Division Loads'!I17+'PG&amp;E Division Loads'!AM17</f>
        <v>1561</v>
      </c>
      <c r="M18" s="131" t="n">
        <f aca="false">'PG&amp;E Division Loads'!H17+'PG&amp;E Division Loads'!AL17</f>
        <v>0</v>
      </c>
      <c r="N18" s="132" t="n">
        <f aca="false">'PG&amp;E Division Loads'!CR17</f>
        <v>811286</v>
      </c>
    </row>
    <row r="19" customFormat="false" ht="12.75" hidden="false" customHeight="false" outlineLevel="0" collapsed="false">
      <c r="A19" s="126" t="s">
        <v>181</v>
      </c>
      <c r="B19" s="130" t="n">
        <f aca="false">'PG&amp;E Division Loads'!Z18+'PG&amp;E Division Loads'!BD18</f>
        <v>14646</v>
      </c>
      <c r="C19" s="131" t="n">
        <f aca="false">'PG&amp;E Division Loads'!Y18+'PG&amp;E Division Loads'!BC18</f>
        <v>56146</v>
      </c>
      <c r="D19" s="131" t="n">
        <f aca="false">'PG&amp;E Division Loads'!X18+'PG&amp;E Division Loads'!BB18</f>
        <v>53242</v>
      </c>
      <c r="E19" s="131" t="n">
        <f aca="false">'PG&amp;E Division Loads'!T18+'PG&amp;E Division Loads'!AX18</f>
        <v>27079</v>
      </c>
      <c r="F19" s="131" t="n">
        <f aca="false">'PG&amp;E Division Loads'!S18+'PG&amp;E Division Loads'!AW18</f>
        <v>8756</v>
      </c>
      <c r="G19" s="131" t="n">
        <f aca="false">'PG&amp;E Division Loads'!R18+'PG&amp;E Division Loads'!AV18</f>
        <v>0</v>
      </c>
      <c r="H19" s="131" t="n">
        <f aca="false">'PG&amp;E Division Loads'!W18+'PG&amp;E Division Loads'!BA18</f>
        <v>32579</v>
      </c>
      <c r="I19" s="131" t="n">
        <f aca="false">'PG&amp;E Division Loads'!V18+'PG&amp;E Division Loads'!AZ18</f>
        <v>1138</v>
      </c>
      <c r="J19" s="131" t="n">
        <f aca="false">'PG&amp;E Division Loads'!U18+'PG&amp;E Division Loads'!AY18</f>
        <v>68</v>
      </c>
      <c r="K19" s="131" t="n">
        <f aca="false">'PG&amp;E Division Loads'!J18+'PG&amp;E Division Loads'!AN18</f>
        <v>99272</v>
      </c>
      <c r="L19" s="131" t="n">
        <f aca="false">'PG&amp;E Division Loads'!I18+'PG&amp;E Division Loads'!AM18</f>
        <v>614</v>
      </c>
      <c r="M19" s="131" t="n">
        <f aca="false">'PG&amp;E Division Loads'!H18+'PG&amp;E Division Loads'!AL18</f>
        <v>0</v>
      </c>
      <c r="N19" s="132" t="n">
        <f aca="false">'PG&amp;E Division Loads'!CR18</f>
        <v>820905</v>
      </c>
    </row>
    <row r="20" customFormat="false" ht="12.75" hidden="false" customHeight="false" outlineLevel="0" collapsed="false">
      <c r="A20" s="126" t="s">
        <v>182</v>
      </c>
      <c r="B20" s="130" t="n">
        <f aca="false">'PG&amp;E Division Loads'!Z19+'PG&amp;E Division Loads'!BD19</f>
        <v>164747</v>
      </c>
      <c r="C20" s="131" t="n">
        <f aca="false">'PG&amp;E Division Loads'!Y19+'PG&amp;E Division Loads'!BC19</f>
        <v>31322</v>
      </c>
      <c r="D20" s="131" t="n">
        <f aca="false">'PG&amp;E Division Loads'!X19+'PG&amp;E Division Loads'!BB19</f>
        <v>0</v>
      </c>
      <c r="E20" s="131" t="n">
        <f aca="false">'PG&amp;E Division Loads'!T19+'PG&amp;E Division Loads'!AX19</f>
        <v>72195</v>
      </c>
      <c r="F20" s="131" t="n">
        <f aca="false">'PG&amp;E Division Loads'!S19+'PG&amp;E Division Loads'!AW19</f>
        <v>2898</v>
      </c>
      <c r="G20" s="131" t="n">
        <f aca="false">'PG&amp;E Division Loads'!R19+'PG&amp;E Division Loads'!AV19</f>
        <v>0</v>
      </c>
      <c r="H20" s="131" t="n">
        <f aca="false">'PG&amp;E Division Loads'!W19+'PG&amp;E Division Loads'!BA19</f>
        <v>51353</v>
      </c>
      <c r="I20" s="131" t="n">
        <f aca="false">'PG&amp;E Division Loads'!V19+'PG&amp;E Division Loads'!AZ19</f>
        <v>556</v>
      </c>
      <c r="J20" s="131" t="n">
        <f aca="false">'PG&amp;E Division Loads'!U19+'PG&amp;E Division Loads'!AY19</f>
        <v>0</v>
      </c>
      <c r="K20" s="131" t="n">
        <f aca="false">'PG&amp;E Division Loads'!J19+'PG&amp;E Division Loads'!AN19</f>
        <v>162073</v>
      </c>
      <c r="L20" s="131" t="n">
        <f aca="false">'PG&amp;E Division Loads'!I19+'PG&amp;E Division Loads'!AM19</f>
        <v>1401</v>
      </c>
      <c r="M20" s="131" t="n">
        <f aca="false">'PG&amp;E Division Loads'!H19+'PG&amp;E Division Loads'!AL19</f>
        <v>0</v>
      </c>
      <c r="N20" s="132" t="n">
        <f aca="false">'PG&amp;E Division Loads'!CR19</f>
        <v>764829</v>
      </c>
    </row>
    <row r="21" customFormat="false" ht="12.75" hidden="false" customHeight="false" outlineLevel="0" collapsed="false">
      <c r="A21" s="126" t="s">
        <v>183</v>
      </c>
      <c r="B21" s="130" t="n">
        <f aca="false">'PG&amp;E Division Loads'!Z20+'PG&amp;E Division Loads'!BD20</f>
        <v>58140</v>
      </c>
      <c r="C21" s="131" t="n">
        <f aca="false">'PG&amp;E Division Loads'!Y20+'PG&amp;E Division Loads'!BC20</f>
        <v>175839</v>
      </c>
      <c r="D21" s="131" t="n">
        <f aca="false">'PG&amp;E Division Loads'!X20+'PG&amp;E Division Loads'!BB20</f>
        <v>61348</v>
      </c>
      <c r="E21" s="131" t="n">
        <f aca="false">'PG&amp;E Division Loads'!T20+'PG&amp;E Division Loads'!AX20</f>
        <v>133019</v>
      </c>
      <c r="F21" s="131" t="n">
        <f aca="false">'PG&amp;E Division Loads'!S20+'PG&amp;E Division Loads'!AW20</f>
        <v>24483</v>
      </c>
      <c r="G21" s="131" t="n">
        <f aca="false">'PG&amp;E Division Loads'!R20+'PG&amp;E Division Loads'!AV20</f>
        <v>215</v>
      </c>
      <c r="H21" s="131" t="n">
        <f aca="false">'PG&amp;E Division Loads'!W20+'PG&amp;E Division Loads'!BA20</f>
        <v>97551</v>
      </c>
      <c r="I21" s="131" t="n">
        <f aca="false">'PG&amp;E Division Loads'!V20+'PG&amp;E Division Loads'!AZ20</f>
        <v>2586</v>
      </c>
      <c r="J21" s="131" t="n">
        <f aca="false">'PG&amp;E Division Loads'!U20+'PG&amp;E Division Loads'!AY20</f>
        <v>0</v>
      </c>
      <c r="K21" s="131" t="n">
        <f aca="false">'PG&amp;E Division Loads'!J20+'PG&amp;E Division Loads'!AN20</f>
        <v>310034</v>
      </c>
      <c r="L21" s="131" t="n">
        <f aca="false">'PG&amp;E Division Loads'!I20+'PG&amp;E Division Loads'!AM20</f>
        <v>1397</v>
      </c>
      <c r="M21" s="131" t="n">
        <f aca="false">'PG&amp;E Division Loads'!H20+'PG&amp;E Division Loads'!AL20</f>
        <v>79</v>
      </c>
      <c r="N21" s="132" t="n">
        <f aca="false">'PG&amp;E Division Loads'!CR20</f>
        <v>1508417</v>
      </c>
    </row>
    <row r="22" customFormat="false" ht="12.75" hidden="false" customHeight="false" outlineLevel="0" collapsed="false">
      <c r="A22" s="126" t="s">
        <v>184</v>
      </c>
      <c r="B22" s="130" t="n">
        <f aca="false">'PG&amp;E Division Loads'!Z21+'PG&amp;E Division Loads'!BD21</f>
        <v>6910</v>
      </c>
      <c r="C22" s="131" t="n">
        <f aca="false">'PG&amp;E Division Loads'!Y21+'PG&amp;E Division Loads'!BC21</f>
        <v>15185</v>
      </c>
      <c r="D22" s="131" t="n">
        <f aca="false">'PG&amp;E Division Loads'!X21+'PG&amp;E Division Loads'!BB21</f>
        <v>22981</v>
      </c>
      <c r="E22" s="131" t="n">
        <f aca="false">'PG&amp;E Division Loads'!T21+'PG&amp;E Division Loads'!AX21</f>
        <v>11709</v>
      </c>
      <c r="F22" s="131" t="n">
        <f aca="false">'PG&amp;E Division Loads'!S21+'PG&amp;E Division Loads'!AW21</f>
        <v>5515</v>
      </c>
      <c r="G22" s="131" t="n">
        <f aca="false">'PG&amp;E Division Loads'!R21+'PG&amp;E Division Loads'!AV21</f>
        <v>0</v>
      </c>
      <c r="H22" s="131" t="n">
        <f aca="false">'PG&amp;E Division Loads'!W21+'PG&amp;E Division Loads'!BA21</f>
        <v>38413</v>
      </c>
      <c r="I22" s="131" t="n">
        <f aca="false">'PG&amp;E Division Loads'!V21+'PG&amp;E Division Loads'!AZ21</f>
        <v>608</v>
      </c>
      <c r="J22" s="131" t="n">
        <f aca="false">'PG&amp;E Division Loads'!U21+'PG&amp;E Division Loads'!AY21</f>
        <v>62</v>
      </c>
      <c r="K22" s="131" t="n">
        <f aca="false">'PG&amp;E Division Loads'!J21+'PG&amp;E Division Loads'!AN21</f>
        <v>85847</v>
      </c>
      <c r="L22" s="131" t="n">
        <f aca="false">'PG&amp;E Division Loads'!I21+'PG&amp;E Division Loads'!AM21</f>
        <v>118</v>
      </c>
      <c r="M22" s="131" t="n">
        <f aca="false">'PG&amp;E Division Loads'!H21+'PG&amp;E Division Loads'!AL21</f>
        <v>0</v>
      </c>
      <c r="N22" s="132" t="n">
        <f aca="false">'PG&amp;E Division Loads'!CR21</f>
        <v>977297</v>
      </c>
    </row>
    <row r="23" customFormat="false" ht="12.75" hidden="false" customHeight="false" outlineLevel="0" collapsed="false">
      <c r="A23" s="126" t="s">
        <v>185</v>
      </c>
      <c r="B23" s="130" t="n">
        <f aca="false">'PG&amp;E Division Loads'!Z22+'PG&amp;E Division Loads'!BD22</f>
        <v>21420</v>
      </c>
      <c r="C23" s="131" t="n">
        <f aca="false">'PG&amp;E Division Loads'!Y22+'PG&amp;E Division Loads'!BC22</f>
        <v>49840</v>
      </c>
      <c r="D23" s="131" t="n">
        <f aca="false">'PG&amp;E Division Loads'!X22+'PG&amp;E Division Loads'!BB22</f>
        <v>67328</v>
      </c>
      <c r="E23" s="131" t="n">
        <f aca="false">'PG&amp;E Division Loads'!T22+'PG&amp;E Division Loads'!AX22</f>
        <v>35022</v>
      </c>
      <c r="F23" s="131" t="n">
        <f aca="false">'PG&amp;E Division Loads'!S22+'PG&amp;E Division Loads'!AW22</f>
        <v>10157</v>
      </c>
      <c r="G23" s="131" t="n">
        <f aca="false">'PG&amp;E Division Loads'!R22+'PG&amp;E Division Loads'!AV22</f>
        <v>0</v>
      </c>
      <c r="H23" s="131" t="n">
        <f aca="false">'PG&amp;E Division Loads'!W22+'PG&amp;E Division Loads'!BA22</f>
        <v>43257</v>
      </c>
      <c r="I23" s="131" t="n">
        <f aca="false">'PG&amp;E Division Loads'!V22+'PG&amp;E Division Loads'!AZ22</f>
        <v>1501</v>
      </c>
      <c r="J23" s="131" t="n">
        <f aca="false">'PG&amp;E Division Loads'!U22+'PG&amp;E Division Loads'!AY22</f>
        <v>211</v>
      </c>
      <c r="K23" s="131" t="n">
        <f aca="false">'PG&amp;E Division Loads'!J22+'PG&amp;E Division Loads'!AN22</f>
        <v>127967</v>
      </c>
      <c r="L23" s="131" t="n">
        <f aca="false">'PG&amp;E Division Loads'!I22+'PG&amp;E Division Loads'!AM22</f>
        <v>838</v>
      </c>
      <c r="M23" s="131" t="n">
        <f aca="false">'PG&amp;E Division Loads'!H22+'PG&amp;E Division Loads'!AL22</f>
        <v>36</v>
      </c>
      <c r="N23" s="132" t="n">
        <f aca="false">'PG&amp;E Division Loads'!CR22</f>
        <v>1095715</v>
      </c>
    </row>
    <row r="24" customFormat="false" ht="13.5" hidden="false" customHeight="false" outlineLevel="0" collapsed="false">
      <c r="A24" s="122" t="s">
        <v>186</v>
      </c>
      <c r="B24" s="133" t="n">
        <f aca="false">'PG&amp;E Division Loads'!Z23+'PG&amp;E Division Loads'!BD23</f>
        <v>10556</v>
      </c>
      <c r="C24" s="134" t="n">
        <f aca="false">'PG&amp;E Division Loads'!Y23+'PG&amp;E Division Loads'!BC23</f>
        <v>24502</v>
      </c>
      <c r="D24" s="134" t="n">
        <f aca="false">'PG&amp;E Division Loads'!X23+'PG&amp;E Division Loads'!BB23</f>
        <v>72352</v>
      </c>
      <c r="E24" s="134" t="n">
        <f aca="false">'PG&amp;E Division Loads'!T23+'PG&amp;E Division Loads'!AX23</f>
        <v>11030</v>
      </c>
      <c r="F24" s="134" t="n">
        <f aca="false">'PG&amp;E Division Loads'!S23+'PG&amp;E Division Loads'!AW23</f>
        <v>2167</v>
      </c>
      <c r="G24" s="134" t="n">
        <f aca="false">'PG&amp;E Division Loads'!R23+'PG&amp;E Division Loads'!AV23</f>
        <v>108</v>
      </c>
      <c r="H24" s="134" t="n">
        <f aca="false">'PG&amp;E Division Loads'!W23+'PG&amp;E Division Loads'!BA23</f>
        <v>27258</v>
      </c>
      <c r="I24" s="134" t="n">
        <f aca="false">'PG&amp;E Division Loads'!V23+'PG&amp;E Division Loads'!AZ23</f>
        <v>159</v>
      </c>
      <c r="J24" s="134" t="n">
        <f aca="false">'PG&amp;E Division Loads'!U23+'PG&amp;E Division Loads'!AY23</f>
        <v>0</v>
      </c>
      <c r="K24" s="134" t="n">
        <f aca="false">'PG&amp;E Division Loads'!J23+'PG&amp;E Division Loads'!AN23</f>
        <v>70333</v>
      </c>
      <c r="L24" s="134" t="n">
        <f aca="false">'PG&amp;E Division Loads'!I23+'PG&amp;E Division Loads'!AM23</f>
        <v>817</v>
      </c>
      <c r="M24" s="134" t="n">
        <f aca="false">'PG&amp;E Division Loads'!H23+'PG&amp;E Division Loads'!AL23</f>
        <v>57</v>
      </c>
      <c r="N24" s="135" t="n">
        <f aca="false">'PG&amp;E Division Loads'!CR23</f>
        <v>846768</v>
      </c>
    </row>
    <row r="25" customFormat="false" ht="13.5" hidden="false" customHeight="false" outlineLevel="0" collapsed="false">
      <c r="A25" s="136" t="s">
        <v>4</v>
      </c>
      <c r="B25" s="137" t="n">
        <f aca="false">SUM(B7:B24)</f>
        <v>504114</v>
      </c>
      <c r="C25" s="138" t="n">
        <f aca="false">SUM(C7:C24)</f>
        <v>951920</v>
      </c>
      <c r="D25" s="138" t="n">
        <f aca="false">SUM(D7:D24)</f>
        <v>844912</v>
      </c>
      <c r="E25" s="138" t="n">
        <f aca="false">SUM(E7:E24)</f>
        <v>799643</v>
      </c>
      <c r="F25" s="138" t="n">
        <f aca="false">SUM(F7:F24)</f>
        <v>137312</v>
      </c>
      <c r="G25" s="138" t="n">
        <f aca="false">SUM(G7:G24)</f>
        <v>3816</v>
      </c>
      <c r="H25" s="138" t="n">
        <f aca="false">SUM(H7:H24)</f>
        <v>898931</v>
      </c>
      <c r="I25" s="138" t="n">
        <f aca="false">SUM(I7:I24)</f>
        <v>20396</v>
      </c>
      <c r="J25" s="138" t="n">
        <f aca="false">SUM(J7:J24)</f>
        <v>577</v>
      </c>
      <c r="K25" s="138" t="n">
        <f aca="false">SUM(K7:K24)</f>
        <v>2577204</v>
      </c>
      <c r="L25" s="138" t="n">
        <f aca="false">SUM(L7:L24)</f>
        <v>18950</v>
      </c>
      <c r="M25" s="138" t="n">
        <f aca="false">SUM(M7:M24)</f>
        <v>783</v>
      </c>
      <c r="N25" s="139" t="n">
        <f aca="false">SUM(N7:N24)</f>
        <v>16975132</v>
      </c>
    </row>
    <row r="26" customFormat="false" ht="12.75" hidden="false" customHeight="false" outlineLevel="0" collapsed="false">
      <c r="A26" s="140" t="s">
        <v>187</v>
      </c>
      <c r="B26" s="141" t="n">
        <f aca="false">B25-'PG&amp;E Division Loads'!CK24</f>
        <v>0</v>
      </c>
      <c r="C26" s="141" t="n">
        <f aca="false">C25-'PG&amp;E Division Loads'!CJ24</f>
        <v>0</v>
      </c>
      <c r="D26" s="141" t="n">
        <f aca="false">D25-'PG&amp;E Division Loads'!CI24</f>
        <v>0</v>
      </c>
      <c r="E26" s="141" t="n">
        <f aca="false">E25-'PG&amp;E Division Loads'!CE24</f>
        <v>0</v>
      </c>
      <c r="F26" s="141" t="n">
        <f aca="false">F25-'PG&amp;E Division Loads'!CD24</f>
        <v>0</v>
      </c>
      <c r="G26" s="141" t="n">
        <f aca="false">G25-'PG&amp;E Division Loads'!CC24</f>
        <v>0</v>
      </c>
      <c r="H26" s="141" t="n">
        <f aca="false">H25-'PG&amp;E Division Loads'!CH24</f>
        <v>0</v>
      </c>
      <c r="I26" s="141" t="n">
        <f aca="false">I25-'PG&amp;E Division Loads'!CG24</f>
        <v>0</v>
      </c>
      <c r="J26" s="141" t="n">
        <f aca="false">J25-'PG&amp;E Division Loads'!CF24</f>
        <v>0</v>
      </c>
      <c r="K26" s="141" t="n">
        <f aca="false">K25-'PG&amp;E Division Loads'!BU24</f>
        <v>0</v>
      </c>
      <c r="L26" s="141" t="n">
        <f aca="false">L25-'PG&amp;E Division Loads'!BT24</f>
        <v>0</v>
      </c>
      <c r="M26" s="141" t="n">
        <f aca="false">M25-'PG&amp;E Division Loads'!BS24</f>
        <v>0</v>
      </c>
      <c r="N26" s="141" t="n">
        <f aca="false">N25-'PG&amp;E Division Loads'!CR24</f>
        <v>0</v>
      </c>
    </row>
    <row r="27" customFormat="false" ht="13.5" hidden="false" customHeight="fals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</row>
    <row r="28" customFormat="false" ht="13.5" hidden="false" customHeight="false" outlineLevel="0" collapsed="false">
      <c r="A28" s="142"/>
      <c r="B28" s="143" t="s">
        <v>188</v>
      </c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</row>
    <row r="29" customFormat="false" ht="26.25" hidden="false" customHeight="false" outlineLevel="0" collapsed="false">
      <c r="A29" s="144" t="s">
        <v>155</v>
      </c>
      <c r="B29" s="123" t="s">
        <v>156</v>
      </c>
      <c r="C29" s="124" t="s">
        <v>157</v>
      </c>
      <c r="D29" s="124" t="s">
        <v>158</v>
      </c>
      <c r="E29" s="124" t="s">
        <v>159</v>
      </c>
      <c r="F29" s="124" t="s">
        <v>160</v>
      </c>
      <c r="G29" s="124" t="s">
        <v>161</v>
      </c>
      <c r="H29" s="124" t="s">
        <v>162</v>
      </c>
      <c r="I29" s="124" t="s">
        <v>163</v>
      </c>
      <c r="J29" s="124" t="s">
        <v>164</v>
      </c>
      <c r="K29" s="124" t="s">
        <v>165</v>
      </c>
      <c r="L29" s="124" t="s">
        <v>166</v>
      </c>
      <c r="M29" s="124" t="s">
        <v>167</v>
      </c>
      <c r="N29" s="145" t="s">
        <v>168</v>
      </c>
    </row>
    <row r="30" customFormat="false" ht="12.75" hidden="false" customHeight="false" outlineLevel="0" collapsed="false">
      <c r="A30" s="146" t="s">
        <v>169</v>
      </c>
      <c r="B30" s="127" t="n">
        <f aca="false">'PG&amp;E Division Loads'!V34+'PG&amp;E Division Loads'!AT34</f>
        <v>15437</v>
      </c>
      <c r="C30" s="128" t="n">
        <f aca="false">'PG&amp;E Division Loads'!U34+'PG&amp;E Division Loads'!AS34</f>
        <v>34739</v>
      </c>
      <c r="D30" s="147" t="n">
        <v>0</v>
      </c>
      <c r="E30" s="128" t="n">
        <f aca="false">'PG&amp;E Division Loads'!R34+'PG&amp;E Division Loads'!AP34</f>
        <v>21527</v>
      </c>
      <c r="F30" s="128" t="n">
        <f aca="false">'PG&amp;E Division Loads'!Q34+'PG&amp;E Division Loads'!AO34</f>
        <v>6267</v>
      </c>
      <c r="G30" s="147" t="n">
        <v>0</v>
      </c>
      <c r="H30" s="128" t="n">
        <f aca="false">'PG&amp;E Division Loads'!T34+'PG&amp;E Division Loads'!AR34</f>
        <v>47926</v>
      </c>
      <c r="I30" s="128" t="n">
        <f aca="false">'PG&amp;E Division Loads'!S34+'PG&amp;E Division Loads'!AQ34</f>
        <v>1352</v>
      </c>
      <c r="J30" s="147" t="n">
        <v>0</v>
      </c>
      <c r="K30" s="128" t="n">
        <f aca="false">'PG&amp;E Division Loads'!I34+'PG&amp;E Division Loads'!AG34</f>
        <v>104424</v>
      </c>
      <c r="L30" s="128" t="n">
        <f aca="false">'PG&amp;E Division Loads'!H34+'PG&amp;E Division Loads'!AF34</f>
        <v>1804</v>
      </c>
      <c r="M30" s="147" t="n">
        <v>0</v>
      </c>
      <c r="N30" s="148" t="n">
        <f aca="false">'PG&amp;E Division Loads'!CB34</f>
        <v>722365</v>
      </c>
    </row>
    <row r="31" customFormat="false" ht="12.75" hidden="false" customHeight="false" outlineLevel="0" collapsed="false">
      <c r="A31" s="146" t="s">
        <v>170</v>
      </c>
      <c r="B31" s="130" t="n">
        <f aca="false">'PG&amp;E Division Loads'!V35+'PG&amp;E Division Loads'!AT35</f>
        <v>21818</v>
      </c>
      <c r="C31" s="131" t="n">
        <f aca="false">'PG&amp;E Division Loads'!U35+'PG&amp;E Division Loads'!AS35</f>
        <v>58594</v>
      </c>
      <c r="D31" s="149" t="n">
        <v>0</v>
      </c>
      <c r="E31" s="131" t="n">
        <f aca="false">'PG&amp;E Division Loads'!R35+'PG&amp;E Division Loads'!AP35</f>
        <v>68564</v>
      </c>
      <c r="F31" s="131" t="n">
        <f aca="false">'PG&amp;E Division Loads'!Q35+'PG&amp;E Division Loads'!AO35</f>
        <v>4397</v>
      </c>
      <c r="G31" s="149" t="n">
        <v>0</v>
      </c>
      <c r="H31" s="131" t="n">
        <f aca="false">'PG&amp;E Division Loads'!T35+'PG&amp;E Division Loads'!AR35</f>
        <v>73265</v>
      </c>
      <c r="I31" s="131" t="n">
        <f aca="false">'PG&amp;E Division Loads'!S35+'PG&amp;E Division Loads'!AQ35</f>
        <v>2100</v>
      </c>
      <c r="J31" s="149" t="n">
        <v>0</v>
      </c>
      <c r="K31" s="131" t="n">
        <f aca="false">'PG&amp;E Division Loads'!I35+'PG&amp;E Division Loads'!AG35</f>
        <v>161378</v>
      </c>
      <c r="L31" s="131" t="n">
        <f aca="false">'PG&amp;E Division Loads'!H35+'PG&amp;E Division Loads'!AF35</f>
        <v>890</v>
      </c>
      <c r="M31" s="149" t="n">
        <v>0</v>
      </c>
      <c r="N31" s="150" t="n">
        <f aca="false">'PG&amp;E Division Loads'!CB35</f>
        <v>698948</v>
      </c>
    </row>
    <row r="32" customFormat="false" ht="12.75" hidden="false" customHeight="false" outlineLevel="0" collapsed="false">
      <c r="A32" s="146" t="s">
        <v>171</v>
      </c>
      <c r="B32" s="130" t="n">
        <f aca="false">'PG&amp;E Division Loads'!V36+'PG&amp;E Division Loads'!AT36</f>
        <v>17130</v>
      </c>
      <c r="C32" s="131" t="n">
        <f aca="false">'PG&amp;E Division Loads'!U36+'PG&amp;E Division Loads'!AS36</f>
        <v>31043</v>
      </c>
      <c r="D32" s="149" t="n">
        <v>0</v>
      </c>
      <c r="E32" s="131" t="n">
        <f aca="false">'PG&amp;E Division Loads'!R36+'PG&amp;E Division Loads'!AP36</f>
        <v>60647</v>
      </c>
      <c r="F32" s="131" t="n">
        <f aca="false">'PG&amp;E Division Loads'!Q36+'PG&amp;E Division Loads'!AO36</f>
        <v>4455</v>
      </c>
      <c r="G32" s="149" t="n">
        <v>0</v>
      </c>
      <c r="H32" s="131" t="n">
        <f aca="false">'PG&amp;E Division Loads'!T36+'PG&amp;E Division Loads'!AR36</f>
        <v>51661</v>
      </c>
      <c r="I32" s="131" t="n">
        <f aca="false">'PG&amp;E Division Loads'!S36+'PG&amp;E Division Loads'!AQ36</f>
        <v>982</v>
      </c>
      <c r="J32" s="149" t="n">
        <v>0</v>
      </c>
      <c r="K32" s="131" t="n">
        <f aca="false">'PG&amp;E Division Loads'!I36+'PG&amp;E Division Loads'!AG36</f>
        <v>179934</v>
      </c>
      <c r="L32" s="131" t="n">
        <f aca="false">'PG&amp;E Division Loads'!H36+'PG&amp;E Division Loads'!AF36</f>
        <v>821</v>
      </c>
      <c r="M32" s="149" t="n">
        <v>0</v>
      </c>
      <c r="N32" s="150" t="n">
        <f aca="false">'PG&amp;E Division Loads'!CB36</f>
        <v>1107389</v>
      </c>
    </row>
    <row r="33" customFormat="false" ht="12.75" hidden="false" customHeight="false" outlineLevel="0" collapsed="false">
      <c r="A33" s="146" t="s">
        <v>172</v>
      </c>
      <c r="B33" s="130" t="n">
        <f aca="false">'PG&amp;E Division Loads'!V37+'PG&amp;E Division Loads'!AT37</f>
        <v>39803</v>
      </c>
      <c r="C33" s="131" t="n">
        <f aca="false">'PG&amp;E Division Loads'!U37+'PG&amp;E Division Loads'!AS37</f>
        <v>65763</v>
      </c>
      <c r="D33" s="149" t="n">
        <v>0</v>
      </c>
      <c r="E33" s="131" t="n">
        <f aca="false">'PG&amp;E Division Loads'!R37+'PG&amp;E Division Loads'!AP37</f>
        <v>45707</v>
      </c>
      <c r="F33" s="131" t="n">
        <f aca="false">'PG&amp;E Division Loads'!Q37+'PG&amp;E Division Loads'!AO37</f>
        <v>10689</v>
      </c>
      <c r="G33" s="149" t="n">
        <v>0</v>
      </c>
      <c r="H33" s="131" t="n">
        <f aca="false">'PG&amp;E Division Loads'!T37+'PG&amp;E Division Loads'!AR37</f>
        <v>46882</v>
      </c>
      <c r="I33" s="131" t="n">
        <f aca="false">'PG&amp;E Division Loads'!S37+'PG&amp;E Division Loads'!AQ37</f>
        <v>1869</v>
      </c>
      <c r="J33" s="149" t="n">
        <v>0</v>
      </c>
      <c r="K33" s="131" t="n">
        <f aca="false">'PG&amp;E Division Loads'!I37+'PG&amp;E Division Loads'!AG37</f>
        <v>137461</v>
      </c>
      <c r="L33" s="131" t="n">
        <f aca="false">'PG&amp;E Division Loads'!H37+'PG&amp;E Division Loads'!AF37</f>
        <v>1350</v>
      </c>
      <c r="M33" s="149" t="n">
        <v>0</v>
      </c>
      <c r="N33" s="150" t="n">
        <f aca="false">'PG&amp;E Division Loads'!CB37</f>
        <v>650128</v>
      </c>
    </row>
    <row r="34" customFormat="false" ht="12.75" hidden="false" customHeight="false" outlineLevel="0" collapsed="false">
      <c r="A34" s="146" t="s">
        <v>173</v>
      </c>
      <c r="B34" s="130" t="n">
        <f aca="false">'PG&amp;E Division Loads'!V38+'PG&amp;E Division Loads'!AT38</f>
        <v>26173</v>
      </c>
      <c r="C34" s="131" t="n">
        <f aca="false">'PG&amp;E Division Loads'!U38+'PG&amp;E Division Loads'!AS38</f>
        <v>108966</v>
      </c>
      <c r="D34" s="149" t="n">
        <v>0</v>
      </c>
      <c r="E34" s="131" t="n">
        <f aca="false">'PG&amp;E Division Loads'!R38+'PG&amp;E Division Loads'!AP38</f>
        <v>49471</v>
      </c>
      <c r="F34" s="131" t="n">
        <f aca="false">'PG&amp;E Division Loads'!Q38+'PG&amp;E Division Loads'!AO38</f>
        <v>6449</v>
      </c>
      <c r="G34" s="149" t="n">
        <v>0</v>
      </c>
      <c r="H34" s="131" t="n">
        <f aca="false">'PG&amp;E Division Loads'!T38+'PG&amp;E Division Loads'!AR38</f>
        <v>67216</v>
      </c>
      <c r="I34" s="131" t="n">
        <f aca="false">'PG&amp;E Division Loads'!S38+'PG&amp;E Division Loads'!AQ38</f>
        <v>1144</v>
      </c>
      <c r="J34" s="149" t="n">
        <v>0</v>
      </c>
      <c r="K34" s="131" t="n">
        <f aca="false">'PG&amp;E Division Loads'!I38+'PG&amp;E Division Loads'!AG38</f>
        <v>213859</v>
      </c>
      <c r="L34" s="131" t="n">
        <f aca="false">'PG&amp;E Division Loads'!H38+'PG&amp;E Division Loads'!AF38</f>
        <v>671</v>
      </c>
      <c r="M34" s="149" t="n">
        <v>0</v>
      </c>
      <c r="N34" s="150" t="n">
        <f aca="false">'PG&amp;E Division Loads'!CB38</f>
        <v>1655772</v>
      </c>
    </row>
    <row r="35" customFormat="false" ht="12.75" hidden="false" customHeight="false" outlineLevel="0" collapsed="false">
      <c r="A35" s="146" t="s">
        <v>174</v>
      </c>
      <c r="B35" s="130" t="n">
        <f aca="false">'PG&amp;E Division Loads'!V39+'PG&amp;E Division Loads'!AT39</f>
        <v>10264</v>
      </c>
      <c r="C35" s="131" t="n">
        <f aca="false">'PG&amp;E Division Loads'!U39+'PG&amp;E Division Loads'!AS39</f>
        <v>64781</v>
      </c>
      <c r="D35" s="149" t="n">
        <v>0</v>
      </c>
      <c r="E35" s="131" t="n">
        <f aca="false">'PG&amp;E Division Loads'!R39+'PG&amp;E Division Loads'!AP39</f>
        <v>25315</v>
      </c>
      <c r="F35" s="131" t="n">
        <f aca="false">'PG&amp;E Division Loads'!Q39+'PG&amp;E Division Loads'!AO39</f>
        <v>11960</v>
      </c>
      <c r="G35" s="149" t="n">
        <v>0</v>
      </c>
      <c r="H35" s="131" t="n">
        <f aca="false">'PG&amp;E Division Loads'!T39+'PG&amp;E Division Loads'!AR39</f>
        <v>51210</v>
      </c>
      <c r="I35" s="131" t="n">
        <f aca="false">'PG&amp;E Division Loads'!S39+'PG&amp;E Division Loads'!AQ39</f>
        <v>827</v>
      </c>
      <c r="J35" s="149" t="n">
        <v>0</v>
      </c>
      <c r="K35" s="131" t="n">
        <f aca="false">'PG&amp;E Division Loads'!I39+'PG&amp;E Division Loads'!AG39</f>
        <v>136725</v>
      </c>
      <c r="L35" s="131" t="n">
        <f aca="false">'PG&amp;E Division Loads'!H39+'PG&amp;E Division Loads'!AF39</f>
        <v>962</v>
      </c>
      <c r="M35" s="149" t="n">
        <v>0</v>
      </c>
      <c r="N35" s="150" t="n">
        <f aca="false">'PG&amp;E Division Loads'!CB39</f>
        <v>1161585</v>
      </c>
    </row>
    <row r="36" customFormat="false" ht="12.75" hidden="false" customHeight="false" outlineLevel="0" collapsed="false">
      <c r="A36" s="146" t="s">
        <v>175</v>
      </c>
      <c r="B36" s="130" t="n">
        <f aca="false">'PG&amp;E Division Loads'!V40+'PG&amp;E Division Loads'!AT40</f>
        <v>978</v>
      </c>
      <c r="C36" s="131" t="n">
        <f aca="false">'PG&amp;E Division Loads'!U40+'PG&amp;E Division Loads'!AS40</f>
        <v>13075</v>
      </c>
      <c r="D36" s="149" t="n">
        <v>0</v>
      </c>
      <c r="E36" s="131" t="n">
        <f aca="false">'PG&amp;E Division Loads'!R40+'PG&amp;E Division Loads'!AP40</f>
        <v>9931</v>
      </c>
      <c r="F36" s="131" t="n">
        <f aca="false">'PG&amp;E Division Loads'!Q40+'PG&amp;E Division Loads'!AO40</f>
        <v>3726</v>
      </c>
      <c r="G36" s="149" t="n">
        <v>0</v>
      </c>
      <c r="H36" s="131" t="n">
        <f aca="false">'PG&amp;E Division Loads'!T40+'PG&amp;E Division Loads'!AR40</f>
        <v>32835</v>
      </c>
      <c r="I36" s="131" t="n">
        <f aca="false">'PG&amp;E Division Loads'!S40+'PG&amp;E Division Loads'!AQ40</f>
        <v>672</v>
      </c>
      <c r="J36" s="149" t="n">
        <v>0</v>
      </c>
      <c r="K36" s="131" t="n">
        <f aca="false">'PG&amp;E Division Loads'!I40+'PG&amp;E Division Loads'!AG40</f>
        <v>67128</v>
      </c>
      <c r="L36" s="131" t="n">
        <f aca="false">'PG&amp;E Division Loads'!H40+'PG&amp;E Division Loads'!AF40</f>
        <v>1228</v>
      </c>
      <c r="M36" s="149" t="n">
        <v>0</v>
      </c>
      <c r="N36" s="150" t="n">
        <f aca="false">'PG&amp;E Division Loads'!CB40</f>
        <v>433279</v>
      </c>
    </row>
    <row r="37" customFormat="false" ht="12.75" hidden="false" customHeight="false" outlineLevel="0" collapsed="false">
      <c r="A37" s="146" t="s">
        <v>176</v>
      </c>
      <c r="B37" s="130" t="n">
        <f aca="false">'PG&amp;E Division Loads'!V41+'PG&amp;E Division Loads'!AT41</f>
        <v>45227</v>
      </c>
      <c r="C37" s="131" t="n">
        <f aca="false">'PG&amp;E Division Loads'!U41+'PG&amp;E Division Loads'!AS41</f>
        <v>96920</v>
      </c>
      <c r="D37" s="149" t="n">
        <v>0</v>
      </c>
      <c r="E37" s="131" t="n">
        <f aca="false">'PG&amp;E Division Loads'!R41+'PG&amp;E Division Loads'!AP41</f>
        <v>95369</v>
      </c>
      <c r="F37" s="131" t="n">
        <f aca="false">'PG&amp;E Division Loads'!Q41+'PG&amp;E Division Loads'!AO41</f>
        <v>15145</v>
      </c>
      <c r="G37" s="149" t="n">
        <v>0</v>
      </c>
      <c r="H37" s="131" t="n">
        <f aca="false">'PG&amp;E Division Loads'!T41+'PG&amp;E Division Loads'!AR41</f>
        <v>72309</v>
      </c>
      <c r="I37" s="131" t="n">
        <f aca="false">'PG&amp;E Division Loads'!S41+'PG&amp;E Division Loads'!AQ41</f>
        <v>1376</v>
      </c>
      <c r="J37" s="149" t="n">
        <v>0</v>
      </c>
      <c r="K37" s="131" t="n">
        <f aca="false">'PG&amp;E Division Loads'!I41+'PG&amp;E Division Loads'!AG41</f>
        <v>227384</v>
      </c>
      <c r="L37" s="131" t="n">
        <f aca="false">'PG&amp;E Division Loads'!H41+'PG&amp;E Division Loads'!AF41</f>
        <v>1091</v>
      </c>
      <c r="M37" s="149" t="n">
        <v>0</v>
      </c>
      <c r="N37" s="150" t="n">
        <f aca="false">'PG&amp;E Division Loads'!CB41</f>
        <v>1118908</v>
      </c>
    </row>
    <row r="38" customFormat="false" ht="12.75" hidden="false" customHeight="false" outlineLevel="0" collapsed="false">
      <c r="A38" s="146" t="s">
        <v>177</v>
      </c>
      <c r="B38" s="130" t="n">
        <f aca="false">'PG&amp;E Division Loads'!V42+'PG&amp;E Division Loads'!AT42</f>
        <v>12804</v>
      </c>
      <c r="C38" s="131" t="n">
        <f aca="false">'PG&amp;E Division Loads'!U42+'PG&amp;E Division Loads'!AS42</f>
        <v>31796</v>
      </c>
      <c r="D38" s="149" t="n">
        <v>0</v>
      </c>
      <c r="E38" s="131" t="n">
        <f aca="false">'PG&amp;E Division Loads'!R42+'PG&amp;E Division Loads'!AP42</f>
        <v>17880</v>
      </c>
      <c r="F38" s="131" t="n">
        <f aca="false">'PG&amp;E Division Loads'!Q42+'PG&amp;E Division Loads'!AO42</f>
        <v>4532</v>
      </c>
      <c r="G38" s="149" t="n">
        <v>0</v>
      </c>
      <c r="H38" s="131" t="n">
        <f aca="false">'PG&amp;E Division Loads'!T42+'PG&amp;E Division Loads'!AR42</f>
        <v>40325</v>
      </c>
      <c r="I38" s="131" t="n">
        <f aca="false">'PG&amp;E Division Loads'!S42+'PG&amp;E Division Loads'!AQ42</f>
        <v>242</v>
      </c>
      <c r="J38" s="149" t="n">
        <v>0</v>
      </c>
      <c r="K38" s="131" t="n">
        <f aca="false">'PG&amp;E Division Loads'!I42+'PG&amp;E Division Loads'!AG42</f>
        <v>111542</v>
      </c>
      <c r="L38" s="131" t="n">
        <f aca="false">'PG&amp;E Division Loads'!H42+'PG&amp;E Division Loads'!AF42</f>
        <v>1014</v>
      </c>
      <c r="M38" s="149" t="n">
        <v>0</v>
      </c>
      <c r="N38" s="150" t="n">
        <f aca="false">'PG&amp;E Division Loads'!CB42</f>
        <v>611935</v>
      </c>
    </row>
    <row r="39" customFormat="false" ht="12.75" hidden="false" customHeight="false" outlineLevel="0" collapsed="false">
      <c r="A39" s="146" t="s">
        <v>178</v>
      </c>
      <c r="B39" s="130" t="n">
        <f aca="false">'PG&amp;E Division Loads'!V43+'PG&amp;E Division Loads'!AT43</f>
        <v>4422</v>
      </c>
      <c r="C39" s="131" t="n">
        <f aca="false">'PG&amp;E Division Loads'!U43+'PG&amp;E Division Loads'!AS43</f>
        <v>41560</v>
      </c>
      <c r="D39" s="149" t="n">
        <v>0</v>
      </c>
      <c r="E39" s="131" t="n">
        <f aca="false">'PG&amp;E Division Loads'!R43+'PG&amp;E Division Loads'!AP43</f>
        <v>33180</v>
      </c>
      <c r="F39" s="131" t="n">
        <f aca="false">'PG&amp;E Division Loads'!Q43+'PG&amp;E Division Loads'!AO43</f>
        <v>7400</v>
      </c>
      <c r="G39" s="149" t="n">
        <v>0</v>
      </c>
      <c r="H39" s="131" t="n">
        <f aca="false">'PG&amp;E Division Loads'!T43+'PG&amp;E Division Loads'!AR43</f>
        <v>51934</v>
      </c>
      <c r="I39" s="131" t="n">
        <f aca="false">'PG&amp;E Division Loads'!S43+'PG&amp;E Division Loads'!AQ43</f>
        <v>1085</v>
      </c>
      <c r="J39" s="149" t="n">
        <v>0</v>
      </c>
      <c r="K39" s="131" t="n">
        <f aca="false">'PG&amp;E Division Loads'!I43+'PG&amp;E Division Loads'!AG43</f>
        <v>149128</v>
      </c>
      <c r="L39" s="131" t="n">
        <f aca="false">'PG&amp;E Division Loads'!H43+'PG&amp;E Division Loads'!AF43</f>
        <v>1012</v>
      </c>
      <c r="M39" s="149" t="n">
        <v>0</v>
      </c>
      <c r="N39" s="150" t="n">
        <f aca="false">'PG&amp;E Division Loads'!CB43</f>
        <v>863262</v>
      </c>
    </row>
    <row r="40" customFormat="false" ht="12.75" hidden="false" customHeight="false" outlineLevel="0" collapsed="false">
      <c r="A40" s="146" t="s">
        <v>179</v>
      </c>
      <c r="B40" s="130" t="n">
        <f aca="false">'PG&amp;E Division Loads'!V44+'PG&amp;E Division Loads'!AT44</f>
        <v>1818</v>
      </c>
      <c r="C40" s="131" t="n">
        <f aca="false">'PG&amp;E Division Loads'!U44+'PG&amp;E Division Loads'!AS44</f>
        <v>14666</v>
      </c>
      <c r="D40" s="149" t="n">
        <v>0</v>
      </c>
      <c r="E40" s="131" t="n">
        <f aca="false">'PG&amp;E Division Loads'!R44+'PG&amp;E Division Loads'!AP44</f>
        <v>13463</v>
      </c>
      <c r="F40" s="131" t="n">
        <f aca="false">'PG&amp;E Division Loads'!Q44+'PG&amp;E Division Loads'!AO44</f>
        <v>3494</v>
      </c>
      <c r="G40" s="149" t="n">
        <v>0</v>
      </c>
      <c r="H40" s="131" t="n">
        <f aca="false">'PG&amp;E Division Loads'!T44+'PG&amp;E Division Loads'!AR44</f>
        <v>30356</v>
      </c>
      <c r="I40" s="131" t="n">
        <f aca="false">'PG&amp;E Division Loads'!S44+'PG&amp;E Division Loads'!AQ44</f>
        <v>525</v>
      </c>
      <c r="J40" s="149" t="n">
        <v>0</v>
      </c>
      <c r="K40" s="131" t="n">
        <f aca="false">'PG&amp;E Division Loads'!I44+'PG&amp;E Division Loads'!AG44</f>
        <v>66397</v>
      </c>
      <c r="L40" s="131" t="n">
        <f aca="false">'PG&amp;E Division Loads'!H44+'PG&amp;E Division Loads'!AF44</f>
        <v>100</v>
      </c>
      <c r="M40" s="149" t="n">
        <v>0</v>
      </c>
      <c r="N40" s="150" t="n">
        <f aca="false">'PG&amp;E Division Loads'!CB44</f>
        <v>667709</v>
      </c>
    </row>
    <row r="41" customFormat="false" ht="12.75" hidden="false" customHeight="false" outlineLevel="0" collapsed="false">
      <c r="A41" s="146" t="s">
        <v>180</v>
      </c>
      <c r="B41" s="130" t="n">
        <f aca="false">'PG&amp;E Division Loads'!V45+'PG&amp;E Division Loads'!AT45</f>
        <v>39091</v>
      </c>
      <c r="C41" s="131" t="n">
        <f aca="false">'PG&amp;E Division Loads'!U45+'PG&amp;E Division Loads'!AS45</f>
        <v>45282</v>
      </c>
      <c r="D41" s="149" t="n">
        <v>0</v>
      </c>
      <c r="E41" s="131" t="n">
        <f aca="false">'PG&amp;E Division Loads'!R45+'PG&amp;E Division Loads'!AP45</f>
        <v>82054</v>
      </c>
      <c r="F41" s="131" t="n">
        <f aca="false">'PG&amp;E Division Loads'!Q45+'PG&amp;E Division Loads'!AO45</f>
        <v>7257</v>
      </c>
      <c r="G41" s="149" t="n">
        <v>0</v>
      </c>
      <c r="H41" s="131" t="n">
        <f aca="false">'PG&amp;E Division Loads'!T45+'PG&amp;E Division Loads'!AR45</f>
        <v>61699</v>
      </c>
      <c r="I41" s="131" t="n">
        <f aca="false">'PG&amp;E Division Loads'!S45+'PG&amp;E Division Loads'!AQ45</f>
        <v>1106</v>
      </c>
      <c r="J41" s="149" t="n">
        <v>0</v>
      </c>
      <c r="K41" s="131" t="n">
        <f aca="false">'PG&amp;E Division Loads'!I45+'PG&amp;E Division Loads'!AG45</f>
        <v>206984</v>
      </c>
      <c r="L41" s="131" t="n">
        <f aca="false">'PG&amp;E Division Loads'!H45+'PG&amp;E Division Loads'!AF45</f>
        <v>1753</v>
      </c>
      <c r="M41" s="149" t="n">
        <v>0</v>
      </c>
      <c r="N41" s="150" t="n">
        <f aca="false">'PG&amp;E Division Loads'!CB45</f>
        <v>863238</v>
      </c>
    </row>
    <row r="42" customFormat="false" ht="12.75" hidden="false" customHeight="false" outlineLevel="0" collapsed="false">
      <c r="A42" s="146" t="s">
        <v>181</v>
      </c>
      <c r="B42" s="130" t="n">
        <f aca="false">'PG&amp;E Division Loads'!V46+'PG&amp;E Division Loads'!AT46</f>
        <v>17974</v>
      </c>
      <c r="C42" s="131" t="n">
        <f aca="false">'PG&amp;E Division Loads'!U46+'PG&amp;E Division Loads'!AS46</f>
        <v>58912</v>
      </c>
      <c r="D42" s="149" t="n">
        <v>0</v>
      </c>
      <c r="E42" s="131" t="n">
        <f aca="false">'PG&amp;E Division Loads'!R46+'PG&amp;E Division Loads'!AP46</f>
        <v>28662</v>
      </c>
      <c r="F42" s="131" t="n">
        <f aca="false">'PG&amp;E Division Loads'!Q46+'PG&amp;E Division Loads'!AO46</f>
        <v>8996</v>
      </c>
      <c r="G42" s="149" t="n">
        <v>0</v>
      </c>
      <c r="H42" s="131" t="n">
        <f aca="false">'PG&amp;E Division Loads'!T46+'PG&amp;E Division Loads'!AR46</f>
        <v>32748</v>
      </c>
      <c r="I42" s="131" t="n">
        <f aca="false">'PG&amp;E Division Loads'!S46+'PG&amp;E Division Loads'!AQ46</f>
        <v>1117</v>
      </c>
      <c r="J42" s="149" t="n">
        <v>0</v>
      </c>
      <c r="K42" s="131" t="n">
        <f aca="false">'PG&amp;E Division Loads'!I46+'PG&amp;E Division Loads'!AG46</f>
        <v>101217</v>
      </c>
      <c r="L42" s="131" t="n">
        <f aca="false">'PG&amp;E Division Loads'!H46+'PG&amp;E Division Loads'!AF46</f>
        <v>636</v>
      </c>
      <c r="M42" s="149" t="n">
        <v>0</v>
      </c>
      <c r="N42" s="150" t="n">
        <f aca="false">'PG&amp;E Division Loads'!CB46</f>
        <v>797539</v>
      </c>
    </row>
    <row r="43" customFormat="false" ht="12.75" hidden="false" customHeight="false" outlineLevel="0" collapsed="false">
      <c r="A43" s="146" t="s">
        <v>182</v>
      </c>
      <c r="B43" s="130" t="n">
        <f aca="false">'PG&amp;E Division Loads'!V47+'PG&amp;E Division Loads'!AT47</f>
        <v>175414</v>
      </c>
      <c r="C43" s="131" t="n">
        <f aca="false">'PG&amp;E Division Loads'!U47+'PG&amp;E Division Loads'!AS47</f>
        <v>28178</v>
      </c>
      <c r="D43" s="149" t="n">
        <v>0</v>
      </c>
      <c r="E43" s="131" t="n">
        <f aca="false">'PG&amp;E Division Loads'!R47+'PG&amp;E Division Loads'!AP47</f>
        <v>73820</v>
      </c>
      <c r="F43" s="131" t="n">
        <f aca="false">'PG&amp;E Division Loads'!Q47+'PG&amp;E Division Loads'!AO47</f>
        <v>2354</v>
      </c>
      <c r="G43" s="149" t="n">
        <v>0</v>
      </c>
      <c r="H43" s="131" t="n">
        <f aca="false">'PG&amp;E Division Loads'!T47+'PG&amp;E Division Loads'!AR47</f>
        <v>47969</v>
      </c>
      <c r="I43" s="131" t="n">
        <f aca="false">'PG&amp;E Division Loads'!S47+'PG&amp;E Division Loads'!AQ47</f>
        <v>516</v>
      </c>
      <c r="J43" s="149" t="n">
        <v>0</v>
      </c>
      <c r="K43" s="131" t="n">
        <f aca="false">'PG&amp;E Division Loads'!I47+'PG&amp;E Division Loads'!AG47</f>
        <v>150613</v>
      </c>
      <c r="L43" s="131" t="n">
        <f aca="false">'PG&amp;E Division Loads'!H47+'PG&amp;E Division Loads'!AF47</f>
        <v>784</v>
      </c>
      <c r="M43" s="149" t="n">
        <v>0</v>
      </c>
      <c r="N43" s="150" t="n">
        <f aca="false">'PG&amp;E Division Loads'!CB47</f>
        <v>764888</v>
      </c>
    </row>
    <row r="44" customFormat="false" ht="12.75" hidden="false" customHeight="false" outlineLevel="0" collapsed="false">
      <c r="A44" s="146" t="s">
        <v>183</v>
      </c>
      <c r="B44" s="130" t="n">
        <f aca="false">'PG&amp;E Division Loads'!V48+'PG&amp;E Division Loads'!AT48</f>
        <v>57707</v>
      </c>
      <c r="C44" s="131" t="n">
        <f aca="false">'PG&amp;E Division Loads'!U48+'PG&amp;E Division Loads'!AS48</f>
        <v>174045</v>
      </c>
      <c r="D44" s="149" t="n">
        <v>0</v>
      </c>
      <c r="E44" s="131" t="n">
        <f aca="false">'PG&amp;E Division Loads'!R48+'PG&amp;E Division Loads'!AP48</f>
        <v>131480</v>
      </c>
      <c r="F44" s="131" t="n">
        <f aca="false">'PG&amp;E Division Loads'!Q48+'PG&amp;E Division Loads'!AO48</f>
        <v>24392</v>
      </c>
      <c r="G44" s="149" t="n">
        <v>0</v>
      </c>
      <c r="H44" s="131" t="n">
        <f aca="false">'PG&amp;E Division Loads'!T48+'PG&amp;E Division Loads'!AR48</f>
        <v>96702</v>
      </c>
      <c r="I44" s="131" t="n">
        <f aca="false">'PG&amp;E Division Loads'!S48+'PG&amp;E Division Loads'!AQ48</f>
        <v>2546</v>
      </c>
      <c r="J44" s="149" t="n">
        <v>0</v>
      </c>
      <c r="K44" s="131" t="n">
        <f aca="false">'PG&amp;E Division Loads'!I48+'PG&amp;E Division Loads'!AG48</f>
        <v>305317</v>
      </c>
      <c r="L44" s="131" t="n">
        <f aca="false">'PG&amp;E Division Loads'!H48+'PG&amp;E Division Loads'!AF48</f>
        <v>1342</v>
      </c>
      <c r="M44" s="149" t="n">
        <v>0</v>
      </c>
      <c r="N44" s="150" t="n">
        <f aca="false">'PG&amp;E Division Loads'!CB48</f>
        <v>1455658</v>
      </c>
    </row>
    <row r="45" customFormat="false" ht="12.75" hidden="false" customHeight="false" outlineLevel="0" collapsed="false">
      <c r="A45" s="146" t="s">
        <v>184</v>
      </c>
      <c r="B45" s="130" t="n">
        <f aca="false">'PG&amp;E Division Loads'!V49+'PG&amp;E Division Loads'!AT49</f>
        <v>6988</v>
      </c>
      <c r="C45" s="131" t="n">
        <f aca="false">'PG&amp;E Division Loads'!U49+'PG&amp;E Division Loads'!AS49</f>
        <v>15423</v>
      </c>
      <c r="D45" s="149" t="n">
        <v>0</v>
      </c>
      <c r="E45" s="131" t="n">
        <f aca="false">'PG&amp;E Division Loads'!R49+'PG&amp;E Division Loads'!AP49</f>
        <v>11989</v>
      </c>
      <c r="F45" s="131" t="n">
        <f aca="false">'PG&amp;E Division Loads'!Q49+'PG&amp;E Division Loads'!AO49</f>
        <v>5580</v>
      </c>
      <c r="G45" s="149" t="n">
        <v>0</v>
      </c>
      <c r="H45" s="131" t="n">
        <f aca="false">'PG&amp;E Division Loads'!T49+'PG&amp;E Division Loads'!AR49</f>
        <v>38607</v>
      </c>
      <c r="I45" s="131" t="n">
        <f aca="false">'PG&amp;E Division Loads'!S49+'PG&amp;E Division Loads'!AQ49</f>
        <v>519</v>
      </c>
      <c r="J45" s="149" t="n">
        <v>0</v>
      </c>
      <c r="K45" s="131" t="n">
        <f aca="false">'PG&amp;E Division Loads'!I49+'PG&amp;E Division Loads'!AG49</f>
        <v>87026</v>
      </c>
      <c r="L45" s="131" t="n">
        <f aca="false">'PG&amp;E Division Loads'!H49+'PG&amp;E Division Loads'!AF49</f>
        <v>127</v>
      </c>
      <c r="M45" s="149" t="n">
        <v>0</v>
      </c>
      <c r="N45" s="150" t="n">
        <f aca="false">'PG&amp;E Division Loads'!CB49</f>
        <v>952854</v>
      </c>
    </row>
    <row r="46" customFormat="false" ht="12.75" hidden="false" customHeight="false" outlineLevel="0" collapsed="false">
      <c r="A46" s="146" t="s">
        <v>185</v>
      </c>
      <c r="B46" s="130" t="n">
        <f aca="false">'PG&amp;E Division Loads'!V50+'PG&amp;E Division Loads'!AT50</f>
        <v>22180</v>
      </c>
      <c r="C46" s="131" t="n">
        <f aca="false">'PG&amp;E Division Loads'!U50+'PG&amp;E Division Loads'!AS50</f>
        <v>50532</v>
      </c>
      <c r="D46" s="149" t="n">
        <v>0</v>
      </c>
      <c r="E46" s="131" t="n">
        <f aca="false">'PG&amp;E Division Loads'!R50+'PG&amp;E Division Loads'!AP50</f>
        <v>35628</v>
      </c>
      <c r="F46" s="131" t="n">
        <f aca="false">'PG&amp;E Division Loads'!Q50+'PG&amp;E Division Loads'!AO50</f>
        <v>10236</v>
      </c>
      <c r="G46" s="149" t="n">
        <v>0</v>
      </c>
      <c r="H46" s="131" t="n">
        <f aca="false">'PG&amp;E Division Loads'!T50+'PG&amp;E Division Loads'!AR50</f>
        <v>43075</v>
      </c>
      <c r="I46" s="131" t="n">
        <f aca="false">'PG&amp;E Division Loads'!S50+'PG&amp;E Division Loads'!AQ50</f>
        <v>1477</v>
      </c>
      <c r="J46" s="149" t="n">
        <v>0</v>
      </c>
      <c r="K46" s="131" t="n">
        <f aca="false">'PG&amp;E Division Loads'!I50+'PG&amp;E Division Loads'!AG50</f>
        <v>152803</v>
      </c>
      <c r="L46" s="131" t="n">
        <f aca="false">'PG&amp;E Division Loads'!H50+'PG&amp;E Division Loads'!AF50</f>
        <v>834</v>
      </c>
      <c r="M46" s="149" t="n">
        <v>0</v>
      </c>
      <c r="N46" s="150" t="n">
        <f aca="false">'PG&amp;E Division Loads'!CB50</f>
        <v>1055362</v>
      </c>
    </row>
    <row r="47" customFormat="false" ht="13.5" hidden="false" customHeight="false" outlineLevel="0" collapsed="false">
      <c r="A47" s="144" t="s">
        <v>186</v>
      </c>
      <c r="B47" s="133" t="n">
        <f aca="false">'PG&amp;E Division Loads'!V51+'PG&amp;E Division Loads'!AT51</f>
        <v>10624</v>
      </c>
      <c r="C47" s="134" t="n">
        <f aca="false">'PG&amp;E Division Loads'!U51+'PG&amp;E Division Loads'!AS51</f>
        <v>22422</v>
      </c>
      <c r="D47" s="151" t="n">
        <v>0</v>
      </c>
      <c r="E47" s="134" t="n">
        <f aca="false">'PG&amp;E Division Loads'!R51+'PG&amp;E Division Loads'!AP51</f>
        <v>11140</v>
      </c>
      <c r="F47" s="134" t="n">
        <f aca="false">'PG&amp;E Division Loads'!Q51+'PG&amp;E Division Loads'!AO51</f>
        <v>2262</v>
      </c>
      <c r="G47" s="151" t="n">
        <v>0</v>
      </c>
      <c r="H47" s="134" t="n">
        <f aca="false">'PG&amp;E Division Loads'!T51+'PG&amp;E Division Loads'!AR51</f>
        <v>27642</v>
      </c>
      <c r="I47" s="134" t="n">
        <f aca="false">'PG&amp;E Division Loads'!S51+'PG&amp;E Division Loads'!AQ51</f>
        <v>154</v>
      </c>
      <c r="J47" s="151" t="n">
        <v>0</v>
      </c>
      <c r="K47" s="134" t="n">
        <f aca="false">'PG&amp;E Division Loads'!I51+'PG&amp;E Division Loads'!AG51</f>
        <v>71041</v>
      </c>
      <c r="L47" s="134" t="n">
        <f aca="false">'PG&amp;E Division Loads'!H51+'PG&amp;E Division Loads'!AF51</f>
        <v>798</v>
      </c>
      <c r="M47" s="151" t="n">
        <v>0</v>
      </c>
      <c r="N47" s="152" t="n">
        <f aca="false">'PG&amp;E Division Loads'!CB51</f>
        <v>801467</v>
      </c>
    </row>
    <row r="48" customFormat="false" ht="13.5" hidden="false" customHeight="false" outlineLevel="0" collapsed="false">
      <c r="A48" s="153" t="s">
        <v>4</v>
      </c>
      <c r="B48" s="137" t="n">
        <f aca="false">SUM(B30:B47)</f>
        <v>525852</v>
      </c>
      <c r="C48" s="138" t="n">
        <f aca="false">SUM(C30:C47)</f>
        <v>956697</v>
      </c>
      <c r="D48" s="138" t="n">
        <f aca="false">SUM(D30:D47)</f>
        <v>0</v>
      </c>
      <c r="E48" s="138" t="n">
        <f aca="false">SUM(E30:E47)</f>
        <v>815827</v>
      </c>
      <c r="F48" s="138" t="n">
        <f aca="false">SUM(F30:F47)</f>
        <v>139591</v>
      </c>
      <c r="G48" s="138" t="n">
        <f aca="false">SUM(G30:G47)</f>
        <v>0</v>
      </c>
      <c r="H48" s="138" t="n">
        <f aca="false">SUM(H30:H47)</f>
        <v>914361</v>
      </c>
      <c r="I48" s="138" t="n">
        <f aca="false">SUM(I30:I47)</f>
        <v>19609</v>
      </c>
      <c r="J48" s="138" t="n">
        <f aca="false">SUM(J30:J47)</f>
        <v>0</v>
      </c>
      <c r="K48" s="138" t="n">
        <f aca="false">SUM(K30:K47)</f>
        <v>2630361</v>
      </c>
      <c r="L48" s="138" t="n">
        <f aca="false">SUM(L30:L47)</f>
        <v>17217</v>
      </c>
      <c r="M48" s="138" t="n">
        <f aca="false">SUM(M30:M47)</f>
        <v>0</v>
      </c>
      <c r="N48" s="154" t="n">
        <f aca="false">SUM(N30:N47)</f>
        <v>16382286</v>
      </c>
    </row>
    <row r="49" customFormat="false" ht="12.75" hidden="false" customHeight="false" outlineLevel="0" collapsed="false">
      <c r="A49" s="140" t="s">
        <v>187</v>
      </c>
      <c r="B49" s="141" t="n">
        <f aca="false">B48-'PG&amp;E Division Loads'!BW52</f>
        <v>0</v>
      </c>
      <c r="C49" s="141" t="n">
        <f aca="false">C48-'PG&amp;E Division Loads'!BV52</f>
        <v>0</v>
      </c>
      <c r="D49" s="141"/>
      <c r="E49" s="141" t="n">
        <f aca="false">E48-'PG&amp;E Division Loads'!BS52</f>
        <v>0</v>
      </c>
      <c r="F49" s="141" t="n">
        <f aca="false">F48-'PG&amp;E Division Loads'!BR52</f>
        <v>0</v>
      </c>
      <c r="G49" s="141"/>
      <c r="H49" s="141" t="n">
        <f aca="false">H48-'PG&amp;E Division Loads'!BU52</f>
        <v>0</v>
      </c>
      <c r="I49" s="141" t="n">
        <f aca="false">I48-'PG&amp;E Division Loads'!BT52</f>
        <v>0</v>
      </c>
      <c r="J49" s="141"/>
      <c r="K49" s="141" t="n">
        <f aca="false">K48-'PG&amp;E Division Loads'!BJ52</f>
        <v>0</v>
      </c>
      <c r="L49" s="141" t="n">
        <f aca="false">L48-'PG&amp;E Division Loads'!BI52</f>
        <v>0</v>
      </c>
      <c r="M49" s="141"/>
      <c r="N49" s="141" t="n">
        <f aca="false">N48-'PG&amp;E Division Loads'!CB52</f>
        <v>0</v>
      </c>
    </row>
    <row r="50" customFormat="false" ht="13.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</row>
    <row r="51" customFormat="false" ht="13.5" hidden="false" customHeight="false" outlineLevel="0" collapsed="false">
      <c r="A51" s="142"/>
      <c r="B51" s="143" t="s">
        <v>189</v>
      </c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</row>
    <row r="52" customFormat="false" ht="26.25" hidden="false" customHeight="false" outlineLevel="0" collapsed="false">
      <c r="A52" s="144" t="s">
        <v>155</v>
      </c>
      <c r="B52" s="123" t="s">
        <v>156</v>
      </c>
      <c r="C52" s="124" t="s">
        <v>157</v>
      </c>
      <c r="D52" s="124" t="s">
        <v>158</v>
      </c>
      <c r="E52" s="124" t="s">
        <v>159</v>
      </c>
      <c r="F52" s="124" t="s">
        <v>160</v>
      </c>
      <c r="G52" s="124" t="s">
        <v>161</v>
      </c>
      <c r="H52" s="124" t="s">
        <v>162</v>
      </c>
      <c r="I52" s="124" t="s">
        <v>163</v>
      </c>
      <c r="J52" s="124" t="s">
        <v>164</v>
      </c>
      <c r="K52" s="124" t="s">
        <v>165</v>
      </c>
      <c r="L52" s="124" t="s">
        <v>166</v>
      </c>
      <c r="M52" s="124" t="s">
        <v>167</v>
      </c>
      <c r="N52" s="145" t="s">
        <v>168</v>
      </c>
    </row>
    <row r="53" customFormat="false" ht="12.75" hidden="false" customHeight="false" outlineLevel="0" collapsed="false">
      <c r="A53" s="146" t="s">
        <v>169</v>
      </c>
      <c r="B53" s="127" t="n">
        <f aca="false">'PG&amp;E Division Loads'!V111+'PG&amp;E Division Loads'!AT111</f>
        <v>29427.8</v>
      </c>
      <c r="C53" s="128" t="n">
        <f aca="false">'PG&amp;E Division Loads'!U111+'PG&amp;E Division Loads'!AS111</f>
        <v>62501.1</v>
      </c>
      <c r="D53" s="147" t="n">
        <v>0</v>
      </c>
      <c r="E53" s="128" t="n">
        <f aca="false">'PG&amp;E Division Loads'!R111+'PG&amp;E Division Loads'!AP111</f>
        <v>38061.1</v>
      </c>
      <c r="F53" s="128" t="n">
        <f aca="false">'PG&amp;E Division Loads'!Q111+'PG&amp;E Division Loads'!AO111</f>
        <v>9593</v>
      </c>
      <c r="G53" s="147" t="n">
        <v>0</v>
      </c>
      <c r="H53" s="128" t="n">
        <f aca="false">'PG&amp;E Division Loads'!T111+'PG&amp;E Division Loads'!AR111</f>
        <v>77021.8</v>
      </c>
      <c r="I53" s="128" t="n">
        <f aca="false">'PG&amp;E Division Loads'!S111+'PG&amp;E Division Loads'!AQ111</f>
        <v>2462.2</v>
      </c>
      <c r="J53" s="147" t="n">
        <v>0</v>
      </c>
      <c r="K53" s="128" t="n">
        <f aca="false">'PG&amp;E Division Loads'!I111+'PG&amp;E Division Loads'!AG111</f>
        <v>226173.9</v>
      </c>
      <c r="L53" s="128" t="n">
        <f aca="false">'PG&amp;E Division Loads'!H111+'PG&amp;E Division Loads'!AF111</f>
        <v>3796.9</v>
      </c>
      <c r="M53" s="147" t="n">
        <v>0</v>
      </c>
      <c r="N53" s="148" t="n">
        <f aca="false">'PG&amp;E Division Loads'!CB111</f>
        <v>1591958.10197887</v>
      </c>
    </row>
    <row r="54" customFormat="false" ht="12.75" hidden="false" customHeight="false" outlineLevel="0" collapsed="false">
      <c r="A54" s="146" t="s">
        <v>170</v>
      </c>
      <c r="B54" s="130" t="n">
        <f aca="false">'PG&amp;E Division Loads'!V112+'PG&amp;E Division Loads'!AT112</f>
        <v>37216.5</v>
      </c>
      <c r="C54" s="131" t="n">
        <f aca="false">'PG&amp;E Division Loads'!U112+'PG&amp;E Division Loads'!AS112</f>
        <v>81791.6</v>
      </c>
      <c r="D54" s="149" t="n">
        <v>0</v>
      </c>
      <c r="E54" s="131" t="n">
        <f aca="false">'PG&amp;E Division Loads'!R112+'PG&amp;E Division Loads'!AP112</f>
        <v>84980.3</v>
      </c>
      <c r="F54" s="131" t="n">
        <f aca="false">'PG&amp;E Division Loads'!Q112+'PG&amp;E Division Loads'!AO112</f>
        <v>7282.8</v>
      </c>
      <c r="G54" s="149" t="n">
        <v>0</v>
      </c>
      <c r="H54" s="131" t="n">
        <f aca="false">'PG&amp;E Division Loads'!T112+'PG&amp;E Division Loads'!AR112</f>
        <v>74254.9</v>
      </c>
      <c r="I54" s="131" t="n">
        <f aca="false">'PG&amp;E Division Loads'!S112+'PG&amp;E Division Loads'!AQ112</f>
        <v>3928.3</v>
      </c>
      <c r="J54" s="149" t="n">
        <v>0</v>
      </c>
      <c r="K54" s="131" t="n">
        <f aca="false">'PG&amp;E Division Loads'!I112+'PG&amp;E Division Loads'!AG112</f>
        <v>269829.6</v>
      </c>
      <c r="L54" s="131" t="n">
        <f aca="false">'PG&amp;E Division Loads'!H112+'PG&amp;E Division Loads'!AF112</f>
        <v>1662.3</v>
      </c>
      <c r="M54" s="149" t="n">
        <v>0</v>
      </c>
      <c r="N54" s="150" t="n">
        <f aca="false">'PG&amp;E Division Loads'!CB112</f>
        <v>1122511.70290266</v>
      </c>
    </row>
    <row r="55" customFormat="false" ht="12.75" hidden="false" customHeight="false" outlineLevel="0" collapsed="false">
      <c r="A55" s="146" t="s">
        <v>171</v>
      </c>
      <c r="B55" s="130" t="n">
        <f aca="false">'PG&amp;E Division Loads'!V113+'PG&amp;E Division Loads'!AT113</f>
        <v>31202.5</v>
      </c>
      <c r="C55" s="131" t="n">
        <f aca="false">'PG&amp;E Division Loads'!U113+'PG&amp;E Division Loads'!AS113</f>
        <v>49585</v>
      </c>
      <c r="D55" s="149" t="n">
        <v>0</v>
      </c>
      <c r="E55" s="131" t="n">
        <f aca="false">'PG&amp;E Division Loads'!R113+'PG&amp;E Division Loads'!AP113</f>
        <v>87716.4</v>
      </c>
      <c r="F55" s="131" t="n">
        <f aca="false">'PG&amp;E Division Loads'!Q113+'PG&amp;E Division Loads'!AO113</f>
        <v>8368.2</v>
      </c>
      <c r="G55" s="149" t="n">
        <v>0</v>
      </c>
      <c r="H55" s="131" t="n">
        <f aca="false">'PG&amp;E Division Loads'!T113+'PG&amp;E Division Loads'!AR113</f>
        <v>66631.6</v>
      </c>
      <c r="I55" s="131" t="n">
        <f aca="false">'PG&amp;E Division Loads'!S113+'PG&amp;E Division Loads'!AQ113</f>
        <v>3706</v>
      </c>
      <c r="J55" s="149" t="n">
        <v>0</v>
      </c>
      <c r="K55" s="131" t="n">
        <f aca="false">'PG&amp;E Division Loads'!I113+'PG&amp;E Division Loads'!AG113</f>
        <v>323467.9</v>
      </c>
      <c r="L55" s="131" t="n">
        <f aca="false">'PG&amp;E Division Loads'!H113+'PG&amp;E Division Loads'!AF113</f>
        <v>8463</v>
      </c>
      <c r="M55" s="149" t="n">
        <v>0</v>
      </c>
      <c r="N55" s="150" t="n">
        <f aca="false">'PG&amp;E Division Loads'!CB113</f>
        <v>1624505.99642857</v>
      </c>
    </row>
    <row r="56" customFormat="false" ht="12.75" hidden="false" customHeight="false" outlineLevel="0" collapsed="false">
      <c r="A56" s="146" t="s">
        <v>172</v>
      </c>
      <c r="B56" s="130" t="n">
        <f aca="false">'PG&amp;E Division Loads'!V114+'PG&amp;E Division Loads'!AT114</f>
        <v>63628.7</v>
      </c>
      <c r="C56" s="131" t="n">
        <f aca="false">'PG&amp;E Division Loads'!U114+'PG&amp;E Division Loads'!AS114</f>
        <v>120863.3</v>
      </c>
      <c r="D56" s="149" t="n">
        <v>0</v>
      </c>
      <c r="E56" s="131" t="n">
        <f aca="false">'PG&amp;E Division Loads'!R114+'PG&amp;E Division Loads'!AP114</f>
        <v>81137.3</v>
      </c>
      <c r="F56" s="131" t="n">
        <f aca="false">'PG&amp;E Division Loads'!Q114+'PG&amp;E Division Loads'!AO114</f>
        <v>21386.5</v>
      </c>
      <c r="G56" s="149" t="n">
        <v>0</v>
      </c>
      <c r="H56" s="131" t="n">
        <f aca="false">'PG&amp;E Division Loads'!T114+'PG&amp;E Division Loads'!AR114</f>
        <v>75089</v>
      </c>
      <c r="I56" s="131" t="n">
        <f aca="false">'PG&amp;E Division Loads'!S114+'PG&amp;E Division Loads'!AQ114</f>
        <v>3895.5</v>
      </c>
      <c r="J56" s="149" t="n">
        <v>0</v>
      </c>
      <c r="K56" s="131" t="n">
        <f aca="false">'PG&amp;E Division Loads'!I114+'PG&amp;E Division Loads'!AG114</f>
        <v>280398.2</v>
      </c>
      <c r="L56" s="131" t="n">
        <f aca="false">'PG&amp;E Division Loads'!H114+'PG&amp;E Division Loads'!AF114</f>
        <v>3920.8</v>
      </c>
      <c r="M56" s="149" t="n">
        <v>0</v>
      </c>
      <c r="N56" s="150" t="n">
        <f aca="false">'PG&amp;E Division Loads'!CB114</f>
        <v>1375940.03809524</v>
      </c>
    </row>
    <row r="57" customFormat="false" ht="12.75" hidden="false" customHeight="false" outlineLevel="0" collapsed="false">
      <c r="A57" s="146" t="s">
        <v>173</v>
      </c>
      <c r="B57" s="130" t="n">
        <f aca="false">'PG&amp;E Division Loads'!V115+'PG&amp;E Division Loads'!AT115</f>
        <v>44357.8</v>
      </c>
      <c r="C57" s="131" t="n">
        <f aca="false">'PG&amp;E Division Loads'!U115+'PG&amp;E Division Loads'!AS115</f>
        <v>167062.2</v>
      </c>
      <c r="D57" s="149" t="n">
        <v>0</v>
      </c>
      <c r="E57" s="131" t="n">
        <f aca="false">'PG&amp;E Division Loads'!R115+'PG&amp;E Division Loads'!AP115</f>
        <v>117264.8</v>
      </c>
      <c r="F57" s="131" t="n">
        <f aca="false">'PG&amp;E Division Loads'!Q115+'PG&amp;E Division Loads'!AO115</f>
        <v>20751.3</v>
      </c>
      <c r="G57" s="149" t="n">
        <v>0</v>
      </c>
      <c r="H57" s="131" t="n">
        <f aca="false">'PG&amp;E Division Loads'!T115+'PG&amp;E Division Loads'!AR115</f>
        <v>103387.8</v>
      </c>
      <c r="I57" s="131" t="n">
        <f aca="false">'PG&amp;E Division Loads'!S115+'PG&amp;E Division Loads'!AQ115</f>
        <v>3903.3</v>
      </c>
      <c r="J57" s="149" t="n">
        <v>0</v>
      </c>
      <c r="K57" s="131" t="n">
        <f aca="false">'PG&amp;E Division Loads'!I115+'PG&amp;E Division Loads'!AG115</f>
        <v>403281.3</v>
      </c>
      <c r="L57" s="131" t="n">
        <f aca="false">'PG&amp;E Division Loads'!H115+'PG&amp;E Division Loads'!AF115</f>
        <v>1818.9</v>
      </c>
      <c r="M57" s="149" t="n">
        <v>0</v>
      </c>
      <c r="N57" s="150" t="n">
        <f aca="false">'PG&amp;E Division Loads'!CB115</f>
        <v>3754594.19563604</v>
      </c>
    </row>
    <row r="58" customFormat="false" ht="12.75" hidden="false" customHeight="false" outlineLevel="0" collapsed="false">
      <c r="A58" s="146" t="s">
        <v>174</v>
      </c>
      <c r="B58" s="130" t="n">
        <f aca="false">'PG&amp;E Division Loads'!V116+'PG&amp;E Division Loads'!AT116</f>
        <v>20635.9</v>
      </c>
      <c r="C58" s="131" t="n">
        <f aca="false">'PG&amp;E Division Loads'!U116+'PG&amp;E Division Loads'!AS116</f>
        <v>99687.5</v>
      </c>
      <c r="D58" s="149" t="n">
        <v>0</v>
      </c>
      <c r="E58" s="131" t="n">
        <f aca="false">'PG&amp;E Division Loads'!R116+'PG&amp;E Division Loads'!AP116</f>
        <v>42435.7</v>
      </c>
      <c r="F58" s="131" t="n">
        <f aca="false">'PG&amp;E Division Loads'!Q116+'PG&amp;E Division Loads'!AO116</f>
        <v>29108</v>
      </c>
      <c r="G58" s="149" t="n">
        <v>0</v>
      </c>
      <c r="H58" s="131" t="n">
        <f aca="false">'PG&amp;E Division Loads'!T116+'PG&amp;E Division Loads'!AR116</f>
        <v>69243.1</v>
      </c>
      <c r="I58" s="131" t="n">
        <f aca="false">'PG&amp;E Division Loads'!S116+'PG&amp;E Division Loads'!AQ116</f>
        <v>2361.8</v>
      </c>
      <c r="J58" s="149" t="n">
        <v>0</v>
      </c>
      <c r="K58" s="131" t="n">
        <f aca="false">'PG&amp;E Division Loads'!I116+'PG&amp;E Division Loads'!AG116</f>
        <v>248588.5</v>
      </c>
      <c r="L58" s="131" t="n">
        <f aca="false">'PG&amp;E Division Loads'!H116+'PG&amp;E Division Loads'!AF116</f>
        <v>5510.5</v>
      </c>
      <c r="M58" s="149" t="n">
        <v>0</v>
      </c>
      <c r="N58" s="150" t="n">
        <f aca="false">'PG&amp;E Division Loads'!CB116</f>
        <v>2407086.76760218</v>
      </c>
    </row>
    <row r="59" customFormat="false" ht="12.75" hidden="false" customHeight="false" outlineLevel="0" collapsed="false">
      <c r="A59" s="146" t="s">
        <v>175</v>
      </c>
      <c r="B59" s="130" t="n">
        <f aca="false">'PG&amp;E Division Loads'!V117+'PG&amp;E Division Loads'!AT117</f>
        <v>4976</v>
      </c>
      <c r="C59" s="131" t="n">
        <f aca="false">'PG&amp;E Division Loads'!U117+'PG&amp;E Division Loads'!AS117</f>
        <v>20552.8</v>
      </c>
      <c r="D59" s="149" t="n">
        <v>0</v>
      </c>
      <c r="E59" s="131" t="n">
        <f aca="false">'PG&amp;E Division Loads'!R117+'PG&amp;E Division Loads'!AP117</f>
        <v>19169.8</v>
      </c>
      <c r="F59" s="131" t="n">
        <f aca="false">'PG&amp;E Division Loads'!Q117+'PG&amp;E Division Loads'!AO117</f>
        <v>7189.8</v>
      </c>
      <c r="G59" s="149" t="n">
        <v>0</v>
      </c>
      <c r="H59" s="131" t="n">
        <f aca="false">'PG&amp;E Division Loads'!T117+'PG&amp;E Division Loads'!AR117</f>
        <v>51480.3</v>
      </c>
      <c r="I59" s="131" t="n">
        <f aca="false">'PG&amp;E Division Loads'!S117+'PG&amp;E Division Loads'!AQ117</f>
        <v>2851.5</v>
      </c>
      <c r="J59" s="149" t="n">
        <v>0</v>
      </c>
      <c r="K59" s="131" t="n">
        <f aca="false">'PG&amp;E Division Loads'!I117+'PG&amp;E Division Loads'!AG117</f>
        <v>133114.8</v>
      </c>
      <c r="L59" s="131" t="n">
        <f aca="false">'PG&amp;E Division Loads'!H117+'PG&amp;E Division Loads'!AF117</f>
        <v>2882.9</v>
      </c>
      <c r="M59" s="149" t="n">
        <v>0</v>
      </c>
      <c r="N59" s="150" t="n">
        <f aca="false">'PG&amp;E Division Loads'!CB117</f>
        <v>946541.815777446</v>
      </c>
    </row>
    <row r="60" customFormat="false" ht="12.75" hidden="false" customHeight="false" outlineLevel="0" collapsed="false">
      <c r="A60" s="146" t="s">
        <v>176</v>
      </c>
      <c r="B60" s="130" t="n">
        <f aca="false">'PG&amp;E Division Loads'!V118+'PG&amp;E Division Loads'!AT118</f>
        <v>84479.1</v>
      </c>
      <c r="C60" s="131" t="n">
        <f aca="false">'PG&amp;E Division Loads'!U118+'PG&amp;E Division Loads'!AS118</f>
        <v>128398.7</v>
      </c>
      <c r="D60" s="149" t="n">
        <v>0</v>
      </c>
      <c r="E60" s="131" t="n">
        <f aca="false">'PG&amp;E Division Loads'!R118+'PG&amp;E Division Loads'!AP118</f>
        <v>160456.4</v>
      </c>
      <c r="F60" s="131" t="n">
        <f aca="false">'PG&amp;E Division Loads'!Q118+'PG&amp;E Division Loads'!AO118</f>
        <v>22613.3</v>
      </c>
      <c r="G60" s="149" t="n">
        <v>0</v>
      </c>
      <c r="H60" s="131" t="n">
        <f aca="false">'PG&amp;E Division Loads'!T118+'PG&amp;E Division Loads'!AR118</f>
        <v>95145</v>
      </c>
      <c r="I60" s="131" t="n">
        <f aca="false">'PG&amp;E Division Loads'!S118+'PG&amp;E Division Loads'!AQ118</f>
        <v>3801.3</v>
      </c>
      <c r="J60" s="149" t="n">
        <v>0</v>
      </c>
      <c r="K60" s="131" t="n">
        <f aca="false">'PG&amp;E Division Loads'!I118+'PG&amp;E Division Loads'!AG118</f>
        <v>441578.8</v>
      </c>
      <c r="L60" s="131" t="n">
        <f aca="false">'PG&amp;E Division Loads'!H118+'PG&amp;E Division Loads'!AF118</f>
        <v>2774</v>
      </c>
      <c r="M60" s="149" t="n">
        <v>0</v>
      </c>
      <c r="N60" s="150" t="n">
        <f aca="false">'PG&amp;E Division Loads'!CB118</f>
        <v>1888491.72738095</v>
      </c>
    </row>
    <row r="61" customFormat="false" ht="12.75" hidden="false" customHeight="false" outlineLevel="0" collapsed="false">
      <c r="A61" s="146" t="s">
        <v>177</v>
      </c>
      <c r="B61" s="130" t="n">
        <f aca="false">'PG&amp;E Division Loads'!V119+'PG&amp;E Division Loads'!AT119</f>
        <v>24268.2</v>
      </c>
      <c r="C61" s="131" t="n">
        <f aca="false">'PG&amp;E Division Loads'!U119+'PG&amp;E Division Loads'!AS119</f>
        <v>51472.6</v>
      </c>
      <c r="D61" s="149" t="n">
        <v>0</v>
      </c>
      <c r="E61" s="131" t="n">
        <f aca="false">'PG&amp;E Division Loads'!R119+'PG&amp;E Division Loads'!AP119</f>
        <v>34465.5</v>
      </c>
      <c r="F61" s="131" t="n">
        <f aca="false">'PG&amp;E Division Loads'!Q119+'PG&amp;E Division Loads'!AO119</f>
        <v>10386</v>
      </c>
      <c r="G61" s="149" t="n">
        <v>0</v>
      </c>
      <c r="H61" s="131" t="n">
        <f aca="false">'PG&amp;E Division Loads'!T119+'PG&amp;E Division Loads'!AR119</f>
        <v>54814.5</v>
      </c>
      <c r="I61" s="131" t="n">
        <f aca="false">'PG&amp;E Division Loads'!S119+'PG&amp;E Division Loads'!AQ119</f>
        <v>978</v>
      </c>
      <c r="J61" s="149" t="n">
        <v>0</v>
      </c>
      <c r="K61" s="131" t="n">
        <f aca="false">'PG&amp;E Division Loads'!I119+'PG&amp;E Division Loads'!AG119</f>
        <v>216973.1</v>
      </c>
      <c r="L61" s="131" t="n">
        <f aca="false">'PG&amp;E Division Loads'!H119+'PG&amp;E Division Loads'!AF119</f>
        <v>3271.5</v>
      </c>
      <c r="M61" s="149" t="n">
        <v>0</v>
      </c>
      <c r="N61" s="150" t="n">
        <f aca="false">'PG&amp;E Division Loads'!CB119</f>
        <v>1258648.73636256</v>
      </c>
    </row>
    <row r="62" customFormat="false" ht="12.75" hidden="false" customHeight="false" outlineLevel="0" collapsed="false">
      <c r="A62" s="146" t="s">
        <v>178</v>
      </c>
      <c r="B62" s="130" t="n">
        <f aca="false">'PG&amp;E Division Loads'!V120+'PG&amp;E Division Loads'!AT120</f>
        <v>8261.7</v>
      </c>
      <c r="C62" s="131" t="n">
        <f aca="false">'PG&amp;E Division Loads'!U120+'PG&amp;E Division Loads'!AS120</f>
        <v>66715</v>
      </c>
      <c r="D62" s="149" t="n">
        <v>0</v>
      </c>
      <c r="E62" s="131" t="n">
        <f aca="false">'PG&amp;E Division Loads'!R120+'PG&amp;E Division Loads'!AP120</f>
        <v>56811.3</v>
      </c>
      <c r="F62" s="131" t="n">
        <f aca="false">'PG&amp;E Division Loads'!Q120+'PG&amp;E Division Loads'!AO120</f>
        <v>15091.2</v>
      </c>
      <c r="G62" s="149" t="n">
        <v>0</v>
      </c>
      <c r="H62" s="131" t="n">
        <f aca="false">'PG&amp;E Division Loads'!T120+'PG&amp;E Division Loads'!AR120</f>
        <v>69092.9</v>
      </c>
      <c r="I62" s="131" t="n">
        <f aca="false">'PG&amp;E Division Loads'!S120+'PG&amp;E Division Loads'!AQ120</f>
        <v>3596.7</v>
      </c>
      <c r="J62" s="149" t="n">
        <v>0</v>
      </c>
      <c r="K62" s="131" t="n">
        <f aca="false">'PG&amp;E Division Loads'!I120+'PG&amp;E Division Loads'!AG120</f>
        <v>296166.3</v>
      </c>
      <c r="L62" s="131" t="n">
        <f aca="false">'PG&amp;E Division Loads'!H120+'PG&amp;E Division Loads'!AF120</f>
        <v>5412</v>
      </c>
      <c r="M62" s="149" t="n">
        <v>0</v>
      </c>
      <c r="N62" s="150" t="n">
        <f aca="false">'PG&amp;E Division Loads'!CB120</f>
        <v>1843065.0921885</v>
      </c>
    </row>
    <row r="63" customFormat="false" ht="12.75" hidden="false" customHeight="false" outlineLevel="0" collapsed="false">
      <c r="A63" s="146" t="s">
        <v>179</v>
      </c>
      <c r="B63" s="130" t="n">
        <f aca="false">'PG&amp;E Division Loads'!V121+'PG&amp;E Division Loads'!AT121</f>
        <v>3245.5</v>
      </c>
      <c r="C63" s="131" t="n">
        <f aca="false">'PG&amp;E Division Loads'!U121+'PG&amp;E Division Loads'!AS121</f>
        <v>20775.6</v>
      </c>
      <c r="D63" s="149" t="n">
        <v>0</v>
      </c>
      <c r="E63" s="131" t="n">
        <f aca="false">'PG&amp;E Division Loads'!R121+'PG&amp;E Division Loads'!AP121</f>
        <v>25252.8</v>
      </c>
      <c r="F63" s="131" t="n">
        <f aca="false">'PG&amp;E Division Loads'!Q121+'PG&amp;E Division Loads'!AO121</f>
        <v>9710.5</v>
      </c>
      <c r="G63" s="149" t="n">
        <v>0</v>
      </c>
      <c r="H63" s="131" t="n">
        <f aca="false">'PG&amp;E Division Loads'!T121+'PG&amp;E Division Loads'!AR121</f>
        <v>46280.9</v>
      </c>
      <c r="I63" s="131" t="n">
        <f aca="false">'PG&amp;E Division Loads'!S121+'PG&amp;E Division Loads'!AQ121</f>
        <v>1475</v>
      </c>
      <c r="J63" s="149" t="n">
        <v>0</v>
      </c>
      <c r="K63" s="131" t="n">
        <f aca="false">'PG&amp;E Division Loads'!I121+'PG&amp;E Division Loads'!AG121</f>
        <v>141973.4</v>
      </c>
      <c r="L63" s="131" t="n">
        <f aca="false">'PG&amp;E Division Loads'!H121+'PG&amp;E Division Loads'!AF121</f>
        <v>199.7</v>
      </c>
      <c r="M63" s="149" t="n">
        <v>0</v>
      </c>
      <c r="N63" s="150" t="n">
        <f aca="false">'PG&amp;E Division Loads'!CB121</f>
        <v>1395570.10890166</v>
      </c>
    </row>
    <row r="64" customFormat="false" ht="12.75" hidden="false" customHeight="false" outlineLevel="0" collapsed="false">
      <c r="A64" s="146" t="s">
        <v>180</v>
      </c>
      <c r="B64" s="130" t="n">
        <f aca="false">'PG&amp;E Division Loads'!V122+'PG&amp;E Division Loads'!AT122</f>
        <v>58825</v>
      </c>
      <c r="C64" s="131" t="n">
        <f aca="false">'PG&amp;E Division Loads'!U122+'PG&amp;E Division Loads'!AS122</f>
        <v>67554.5</v>
      </c>
      <c r="D64" s="149" t="n">
        <v>0</v>
      </c>
      <c r="E64" s="131" t="n">
        <f aca="false">'PG&amp;E Division Loads'!R122+'PG&amp;E Division Loads'!AP122</f>
        <v>144405.5</v>
      </c>
      <c r="F64" s="131" t="n">
        <f aca="false">'PG&amp;E Division Loads'!Q122+'PG&amp;E Division Loads'!AO122</f>
        <v>13886.5</v>
      </c>
      <c r="G64" s="149" t="n">
        <v>0</v>
      </c>
      <c r="H64" s="131" t="n">
        <f aca="false">'PG&amp;E Division Loads'!T122+'PG&amp;E Division Loads'!AR122</f>
        <v>91590.9</v>
      </c>
      <c r="I64" s="131" t="n">
        <f aca="false">'PG&amp;E Division Loads'!S122+'PG&amp;E Division Loads'!AQ122</f>
        <v>4031.5</v>
      </c>
      <c r="J64" s="149" t="n">
        <v>0</v>
      </c>
      <c r="K64" s="131" t="n">
        <f aca="false">'PG&amp;E Division Loads'!I122+'PG&amp;E Division Loads'!AG122</f>
        <v>364822.1</v>
      </c>
      <c r="L64" s="131" t="n">
        <f aca="false">'PG&amp;E Division Loads'!H122+'PG&amp;E Division Loads'!AF122</f>
        <v>4770.3</v>
      </c>
      <c r="M64" s="149" t="n">
        <v>0</v>
      </c>
      <c r="N64" s="150" t="n">
        <f aca="false">'PG&amp;E Division Loads'!CB122</f>
        <v>1571176.39126984</v>
      </c>
    </row>
    <row r="65" customFormat="false" ht="12.75" hidden="false" customHeight="false" outlineLevel="0" collapsed="false">
      <c r="A65" s="146" t="s">
        <v>181</v>
      </c>
      <c r="B65" s="130" t="n">
        <f aca="false">'PG&amp;E Division Loads'!V123+'PG&amp;E Division Loads'!AT123</f>
        <v>36481.5</v>
      </c>
      <c r="C65" s="131" t="n">
        <f aca="false">'PG&amp;E Division Loads'!U123+'PG&amp;E Division Loads'!AS123</f>
        <v>101458.6</v>
      </c>
      <c r="D65" s="149" t="n">
        <v>0</v>
      </c>
      <c r="E65" s="131" t="n">
        <f aca="false">'PG&amp;E Division Loads'!R123+'PG&amp;E Division Loads'!AP123</f>
        <v>49349.8</v>
      </c>
      <c r="F65" s="131" t="n">
        <f aca="false">'PG&amp;E Division Loads'!Q123+'PG&amp;E Division Loads'!AO123</f>
        <v>13523.7</v>
      </c>
      <c r="G65" s="149" t="n">
        <v>0</v>
      </c>
      <c r="H65" s="131" t="n">
        <f aca="false">'PG&amp;E Division Loads'!T123+'PG&amp;E Division Loads'!AR123</f>
        <v>43755.2</v>
      </c>
      <c r="I65" s="131" t="n">
        <f aca="false">'PG&amp;E Division Loads'!S123+'PG&amp;E Division Loads'!AQ123</f>
        <v>4800.3</v>
      </c>
      <c r="J65" s="149" t="n">
        <v>0</v>
      </c>
      <c r="K65" s="131" t="n">
        <f aca="false">'PG&amp;E Division Loads'!I123+'PG&amp;E Division Loads'!AG123</f>
        <v>206738.2</v>
      </c>
      <c r="L65" s="131" t="n">
        <f aca="false">'PG&amp;E Division Loads'!H123+'PG&amp;E Division Loads'!AF123</f>
        <v>1671.7</v>
      </c>
      <c r="M65" s="149" t="n">
        <v>0</v>
      </c>
      <c r="N65" s="150" t="n">
        <f aca="false">'PG&amp;E Division Loads'!CB123</f>
        <v>1521086.5064108</v>
      </c>
    </row>
    <row r="66" customFormat="false" ht="12.75" hidden="false" customHeight="false" outlineLevel="0" collapsed="false">
      <c r="A66" s="146" t="s">
        <v>182</v>
      </c>
      <c r="B66" s="130" t="n">
        <f aca="false">'PG&amp;E Division Loads'!V124+'PG&amp;E Division Loads'!AT124</f>
        <v>240480.2</v>
      </c>
      <c r="C66" s="131" t="n">
        <f aca="false">'PG&amp;E Division Loads'!U124+'PG&amp;E Division Loads'!AS124</f>
        <v>70588.3</v>
      </c>
      <c r="D66" s="149" t="n">
        <v>0</v>
      </c>
      <c r="E66" s="131" t="n">
        <f aca="false">'PG&amp;E Division Loads'!R124+'PG&amp;E Division Loads'!AP124</f>
        <v>175255.3</v>
      </c>
      <c r="F66" s="131" t="n">
        <f aca="false">'PG&amp;E Division Loads'!Q124+'PG&amp;E Division Loads'!AO124</f>
        <v>8505.7</v>
      </c>
      <c r="G66" s="149" t="n">
        <v>0</v>
      </c>
      <c r="H66" s="131" t="n">
        <f aca="false">'PG&amp;E Division Loads'!T124+'PG&amp;E Division Loads'!AR124</f>
        <v>70327.1</v>
      </c>
      <c r="I66" s="131" t="n">
        <f aca="false">'PG&amp;E Division Loads'!S124+'PG&amp;E Division Loads'!AQ124</f>
        <v>2210</v>
      </c>
      <c r="J66" s="149" t="n">
        <v>0</v>
      </c>
      <c r="K66" s="131" t="n">
        <f aca="false">'PG&amp;E Division Loads'!I124+'PG&amp;E Division Loads'!AG124</f>
        <v>255929.2</v>
      </c>
      <c r="L66" s="131" t="n">
        <f aca="false">'PG&amp;E Division Loads'!H124+'PG&amp;E Division Loads'!AF124</f>
        <v>2333.3</v>
      </c>
      <c r="M66" s="149" t="n">
        <v>0</v>
      </c>
      <c r="N66" s="150" t="n">
        <f aca="false">'PG&amp;E Division Loads'!CB124</f>
        <v>1479120.91071429</v>
      </c>
    </row>
    <row r="67" customFormat="false" ht="12.75" hidden="false" customHeight="false" outlineLevel="0" collapsed="false">
      <c r="A67" s="146" t="s">
        <v>183</v>
      </c>
      <c r="B67" s="130" t="n">
        <f aca="false">'PG&amp;E Division Loads'!V125+'PG&amp;E Division Loads'!AT125</f>
        <v>85470.5</v>
      </c>
      <c r="C67" s="131" t="n">
        <f aca="false">'PG&amp;E Division Loads'!U125+'PG&amp;E Division Loads'!AS125</f>
        <v>203081</v>
      </c>
      <c r="D67" s="149" t="n">
        <v>0</v>
      </c>
      <c r="E67" s="131" t="n">
        <f aca="false">'PG&amp;E Division Loads'!R125+'PG&amp;E Division Loads'!AP125</f>
        <v>178463.7</v>
      </c>
      <c r="F67" s="131" t="n">
        <f aca="false">'PG&amp;E Division Loads'!Q125+'PG&amp;E Division Loads'!AO125</f>
        <v>31931.5</v>
      </c>
      <c r="G67" s="149" t="n">
        <v>0</v>
      </c>
      <c r="H67" s="131" t="n">
        <f aca="false">'PG&amp;E Division Loads'!T125+'PG&amp;E Division Loads'!AR125</f>
        <v>131012</v>
      </c>
      <c r="I67" s="131" t="n">
        <f aca="false">'PG&amp;E Division Loads'!S125+'PG&amp;E Division Loads'!AQ125</f>
        <v>5735.9</v>
      </c>
      <c r="J67" s="149" t="n">
        <v>0</v>
      </c>
      <c r="K67" s="131" t="n">
        <f aca="false">'PG&amp;E Division Loads'!I125+'PG&amp;E Division Loads'!AG125</f>
        <v>608249.6</v>
      </c>
      <c r="L67" s="131" t="n">
        <f aca="false">'PG&amp;E Division Loads'!H125+'PG&amp;E Division Loads'!AF125</f>
        <v>3615.1</v>
      </c>
      <c r="M67" s="149" t="n">
        <v>0</v>
      </c>
      <c r="N67" s="150" t="n">
        <f aca="false">'PG&amp;E Division Loads'!CB125</f>
        <v>2391411.26335366</v>
      </c>
    </row>
    <row r="68" customFormat="false" ht="12.75" hidden="false" customHeight="false" outlineLevel="0" collapsed="false">
      <c r="A68" s="146" t="s">
        <v>184</v>
      </c>
      <c r="B68" s="130" t="n">
        <f aca="false">'PG&amp;E Division Loads'!V126+'PG&amp;E Division Loads'!AT126</f>
        <v>20686</v>
      </c>
      <c r="C68" s="131" t="n">
        <f aca="false">'PG&amp;E Division Loads'!U126+'PG&amp;E Division Loads'!AS126</f>
        <v>27486</v>
      </c>
      <c r="D68" s="149" t="n">
        <v>0</v>
      </c>
      <c r="E68" s="131" t="n">
        <f aca="false">'PG&amp;E Division Loads'!R126+'PG&amp;E Division Loads'!AP126</f>
        <v>27689.8</v>
      </c>
      <c r="F68" s="131" t="n">
        <f aca="false">'PG&amp;E Division Loads'!Q126+'PG&amp;E Division Loads'!AO126</f>
        <v>13062.8</v>
      </c>
      <c r="G68" s="149" t="n">
        <v>0</v>
      </c>
      <c r="H68" s="131" t="n">
        <f aca="false">'PG&amp;E Division Loads'!T126+'PG&amp;E Division Loads'!AR126</f>
        <v>52768.1</v>
      </c>
      <c r="I68" s="131" t="n">
        <f aca="false">'PG&amp;E Division Loads'!S126+'PG&amp;E Division Loads'!AQ126</f>
        <v>1737</v>
      </c>
      <c r="J68" s="149" t="n">
        <v>0</v>
      </c>
      <c r="K68" s="131" t="n">
        <f aca="false">'PG&amp;E Division Loads'!I126+'PG&amp;E Division Loads'!AG126</f>
        <v>193467.2</v>
      </c>
      <c r="L68" s="131" t="n">
        <f aca="false">'PG&amp;E Division Loads'!H126+'PG&amp;E Division Loads'!AF126</f>
        <v>792.3</v>
      </c>
      <c r="M68" s="149" t="n">
        <v>0</v>
      </c>
      <c r="N68" s="150" t="n">
        <f aca="false">'PG&amp;E Division Loads'!CB126</f>
        <v>1723266.89089442</v>
      </c>
    </row>
    <row r="69" customFormat="false" ht="12.75" hidden="false" customHeight="false" outlineLevel="0" collapsed="false">
      <c r="A69" s="146" t="s">
        <v>185</v>
      </c>
      <c r="B69" s="130" t="n">
        <f aca="false">'PG&amp;E Division Loads'!V127+'PG&amp;E Division Loads'!AT127</f>
        <v>43953.7</v>
      </c>
      <c r="C69" s="131" t="n">
        <f aca="false">'PG&amp;E Division Loads'!U127+'PG&amp;E Division Loads'!AS127</f>
        <v>78093</v>
      </c>
      <c r="D69" s="149" t="n">
        <v>0</v>
      </c>
      <c r="E69" s="131" t="n">
        <f aca="false">'PG&amp;E Division Loads'!R127+'PG&amp;E Division Loads'!AP127</f>
        <v>62365.9</v>
      </c>
      <c r="F69" s="131" t="n">
        <f aca="false">'PG&amp;E Division Loads'!Q127+'PG&amp;E Division Loads'!AO127</f>
        <v>17438.7</v>
      </c>
      <c r="G69" s="149" t="n">
        <v>0</v>
      </c>
      <c r="H69" s="131" t="n">
        <f aca="false">'PG&amp;E Division Loads'!T127+'PG&amp;E Division Loads'!AR127</f>
        <v>59018.8</v>
      </c>
      <c r="I69" s="131" t="n">
        <f aca="false">'PG&amp;E Division Loads'!S127+'PG&amp;E Division Loads'!AQ127</f>
        <v>3402</v>
      </c>
      <c r="J69" s="149" t="n">
        <v>0</v>
      </c>
      <c r="K69" s="131" t="n">
        <f aca="false">'PG&amp;E Division Loads'!I127+'PG&amp;E Division Loads'!AG127</f>
        <v>257266.6</v>
      </c>
      <c r="L69" s="131" t="n">
        <f aca="false">'PG&amp;E Division Loads'!H127+'PG&amp;E Division Loads'!AF127</f>
        <v>3714.6</v>
      </c>
      <c r="M69" s="149" t="n">
        <v>0</v>
      </c>
      <c r="N69" s="150" t="n">
        <f aca="false">'PG&amp;E Division Loads'!CB127</f>
        <v>2075924.64414021</v>
      </c>
    </row>
    <row r="70" customFormat="false" ht="13.5" hidden="false" customHeight="false" outlineLevel="0" collapsed="false">
      <c r="A70" s="144" t="s">
        <v>186</v>
      </c>
      <c r="B70" s="133" t="n">
        <f aca="false">'PG&amp;E Division Loads'!V128+'PG&amp;E Division Loads'!AT128</f>
        <v>23173.9</v>
      </c>
      <c r="C70" s="134" t="n">
        <f aca="false">'PG&amp;E Division Loads'!U128+'PG&amp;E Division Loads'!AS128</f>
        <v>40817.3</v>
      </c>
      <c r="D70" s="151" t="n">
        <v>0</v>
      </c>
      <c r="E70" s="134" t="n">
        <f aca="false">'PG&amp;E Division Loads'!R128+'PG&amp;E Division Loads'!AP128</f>
        <v>27376.3</v>
      </c>
      <c r="F70" s="134" t="n">
        <f aca="false">'PG&amp;E Division Loads'!Q128+'PG&amp;E Division Loads'!AO128</f>
        <v>5011.7</v>
      </c>
      <c r="G70" s="151" t="n">
        <v>0</v>
      </c>
      <c r="H70" s="134" t="n">
        <f aca="false">'PG&amp;E Division Loads'!T128+'PG&amp;E Division Loads'!AR128</f>
        <v>42645.1</v>
      </c>
      <c r="I70" s="134" t="n">
        <f aca="false">'PG&amp;E Division Loads'!S128+'PG&amp;E Division Loads'!AQ128</f>
        <v>703</v>
      </c>
      <c r="J70" s="151" t="n">
        <v>0</v>
      </c>
      <c r="K70" s="134" t="n">
        <f aca="false">'PG&amp;E Division Loads'!I128+'PG&amp;E Division Loads'!AG128</f>
        <v>148990.9</v>
      </c>
      <c r="L70" s="134" t="n">
        <f aca="false">'PG&amp;E Division Loads'!H128+'PG&amp;E Division Loads'!AF128</f>
        <v>3770.3</v>
      </c>
      <c r="M70" s="151" t="n">
        <v>0</v>
      </c>
      <c r="N70" s="152" t="n">
        <f aca="false">'PG&amp;E Division Loads'!CB128</f>
        <v>1923937.37390036</v>
      </c>
    </row>
    <row r="71" customFormat="false" ht="13.5" hidden="false" customHeight="false" outlineLevel="0" collapsed="false">
      <c r="A71" s="153" t="s">
        <v>4</v>
      </c>
      <c r="B71" s="137" t="n">
        <f aca="false">SUM(B53:B70)</f>
        <v>860770.5</v>
      </c>
      <c r="C71" s="138" t="n">
        <f aca="false">SUM(C53:C70)</f>
        <v>1458484.1</v>
      </c>
      <c r="D71" s="138" t="n">
        <f aca="false">SUM(D53:D70)</f>
        <v>0</v>
      </c>
      <c r="E71" s="138" t="n">
        <f aca="false">SUM(E53:E70)</f>
        <v>1412657.7</v>
      </c>
      <c r="F71" s="138" t="n">
        <f aca="false">SUM(F53:F70)</f>
        <v>264841.2</v>
      </c>
      <c r="G71" s="138" t="n">
        <f aca="false">SUM(G53:G70)</f>
        <v>0</v>
      </c>
      <c r="H71" s="138" t="n">
        <f aca="false">SUM(H53:H70)</f>
        <v>1273559</v>
      </c>
      <c r="I71" s="138" t="n">
        <f aca="false">SUM(I53:I70)</f>
        <v>55579.3</v>
      </c>
      <c r="J71" s="138" t="n">
        <f aca="false">SUM(J53:J70)</f>
        <v>0</v>
      </c>
      <c r="K71" s="138" t="n">
        <f aca="false">SUM(K53:K70)</f>
        <v>5017009.6</v>
      </c>
      <c r="L71" s="138" t="n">
        <f aca="false">SUM(L53:L70)</f>
        <v>60380.1</v>
      </c>
      <c r="M71" s="138" t="n">
        <f aca="false">SUM(M53:M70)</f>
        <v>0</v>
      </c>
      <c r="N71" s="154" t="n">
        <f aca="false">SUM(N53:N70)</f>
        <v>31894838.2639383</v>
      </c>
    </row>
    <row r="72" customFormat="false" ht="12.75" hidden="false" customHeight="false" outlineLevel="0" collapsed="false">
      <c r="A72" s="140" t="s">
        <v>187</v>
      </c>
      <c r="B72" s="141" t="n">
        <f aca="false">B71-'PG&amp;E Division Loads'!BW129</f>
        <v>0</v>
      </c>
      <c r="C72" s="141" t="n">
        <f aca="false">C71-'PG&amp;E Division Loads'!BV129</f>
        <v>0</v>
      </c>
      <c r="D72" s="141"/>
      <c r="E72" s="141" t="n">
        <f aca="false">E71-'PG&amp;E Division Loads'!BS129</f>
        <v>0</v>
      </c>
      <c r="F72" s="141" t="n">
        <f aca="false">F71-'PG&amp;E Division Loads'!BR129</f>
        <v>0</v>
      </c>
      <c r="G72" s="141"/>
      <c r="H72" s="141" t="n">
        <f aca="false">H71-'PG&amp;E Division Loads'!BU129</f>
        <v>0</v>
      </c>
      <c r="I72" s="141" t="n">
        <f aca="false">I71-'PG&amp;E Division Loads'!BT129</f>
        <v>0</v>
      </c>
      <c r="J72" s="141"/>
      <c r="K72" s="141" t="n">
        <f aca="false">K71-'PG&amp;E Division Loads'!BJ129</f>
        <v>0</v>
      </c>
      <c r="L72" s="141" t="n">
        <f aca="false">L71-'PG&amp;E Division Loads'!BI129</f>
        <v>0</v>
      </c>
      <c r="M72" s="141"/>
      <c r="N72" s="141" t="n">
        <f aca="false">N71-'PG&amp;E Division Loads'!CB129</f>
        <v>0</v>
      </c>
    </row>
    <row r="73" customFormat="false" ht="12.7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2.7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</row>
    <row r="75" customFormat="false" ht="12.75" hidden="false" customHeight="false" outlineLevel="0" collapsed="false">
      <c r="A75" s="118" t="s">
        <v>190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9"/>
      <c r="L75" s="119"/>
      <c r="M75" s="119"/>
      <c r="N75" s="119"/>
    </row>
    <row r="76" customFormat="false" ht="13.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</row>
    <row r="77" customFormat="false" ht="13.5" hidden="false" customHeight="false" outlineLevel="0" collapsed="false">
      <c r="A77" s="142"/>
      <c r="B77" s="143" t="s">
        <v>191</v>
      </c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</row>
    <row r="78" customFormat="false" ht="26.25" hidden="false" customHeight="false" outlineLevel="0" collapsed="false">
      <c r="A78" s="144" t="s">
        <v>155</v>
      </c>
      <c r="B78" s="123" t="s">
        <v>156</v>
      </c>
      <c r="C78" s="124" t="s">
        <v>157</v>
      </c>
      <c r="D78" s="124" t="s">
        <v>158</v>
      </c>
      <c r="E78" s="124" t="s">
        <v>159</v>
      </c>
      <c r="F78" s="124" t="s">
        <v>160</v>
      </c>
      <c r="G78" s="124" t="s">
        <v>161</v>
      </c>
      <c r="H78" s="124" t="s">
        <v>162</v>
      </c>
      <c r="I78" s="124" t="s">
        <v>163</v>
      </c>
      <c r="J78" s="124" t="s">
        <v>164</v>
      </c>
      <c r="K78" s="124" t="s">
        <v>165</v>
      </c>
      <c r="L78" s="124" t="s">
        <v>166</v>
      </c>
      <c r="M78" s="124" t="s">
        <v>167</v>
      </c>
      <c r="N78" s="145" t="s">
        <v>168</v>
      </c>
    </row>
    <row r="79" customFormat="false" ht="12.75" hidden="false" customHeight="false" outlineLevel="0" collapsed="false">
      <c r="A79" s="146" t="s">
        <v>169</v>
      </c>
      <c r="B79" s="155" t="n">
        <f aca="false">B7/B53</f>
        <v>0.502755897484691</v>
      </c>
      <c r="C79" s="155" t="n">
        <f aca="false">C7/C53</f>
        <v>0.636068805189029</v>
      </c>
      <c r="D79" s="155"/>
      <c r="E79" s="155" t="n">
        <f aca="false">E7/E53</f>
        <v>0.589499515253106</v>
      </c>
      <c r="F79" s="155" t="n">
        <f aca="false">F7/F53</f>
        <v>0.666944647138539</v>
      </c>
      <c r="G79" s="155"/>
      <c r="H79" s="155" t="n">
        <f aca="false">H7/H53</f>
        <v>0.643713857635111</v>
      </c>
      <c r="I79" s="155" t="n">
        <f aca="false">I7/I53</f>
        <v>0.562098935910974</v>
      </c>
      <c r="J79" s="155"/>
      <c r="K79" s="155" t="n">
        <f aca="false">K7/K53</f>
        <v>0.483773768768191</v>
      </c>
      <c r="L79" s="155" t="n">
        <f aca="false">L7/L53</f>
        <v>0.490136690458005</v>
      </c>
      <c r="M79" s="155"/>
      <c r="N79" s="156" t="n">
        <f aca="false">N7/N53</f>
        <v>0.449412581342858</v>
      </c>
    </row>
    <row r="80" customFormat="false" ht="12.75" hidden="false" customHeight="false" outlineLevel="0" collapsed="false">
      <c r="A80" s="146" t="s">
        <v>170</v>
      </c>
      <c r="B80" s="155" t="n">
        <f aca="false">B8/B54</f>
        <v>0.588314322948155</v>
      </c>
      <c r="C80" s="155" t="n">
        <f aca="false">C8/C54</f>
        <v>0.722421373343962</v>
      </c>
      <c r="D80" s="155"/>
      <c r="E80" s="155" t="n">
        <f aca="false">E8/E54</f>
        <v>0.815989117477815</v>
      </c>
      <c r="F80" s="155" t="n">
        <f aca="false">F8/F54</f>
        <v>0.602515516010326</v>
      </c>
      <c r="G80" s="155"/>
      <c r="H80" s="155" t="n">
        <f aca="false">H8/H54</f>
        <v>0.798358088153105</v>
      </c>
      <c r="I80" s="155" t="n">
        <f aca="false">I8/I54</f>
        <v>0.520581421989156</v>
      </c>
      <c r="J80" s="155"/>
      <c r="K80" s="155" t="n">
        <f aca="false">K8/K54</f>
        <v>0.597617904040179</v>
      </c>
      <c r="L80" s="155" t="n">
        <f aca="false">L8/L54</f>
        <v>0.538410635865969</v>
      </c>
      <c r="M80" s="155"/>
      <c r="N80" s="156" t="n">
        <f aca="false">N8/N54</f>
        <v>0.666895497003936</v>
      </c>
    </row>
    <row r="81" customFormat="false" ht="12.75" hidden="false" customHeight="false" outlineLevel="0" collapsed="false">
      <c r="A81" s="146" t="s">
        <v>171</v>
      </c>
      <c r="B81" s="155" t="n">
        <f aca="false">B9/B55</f>
        <v>0.42804262478968</v>
      </c>
      <c r="C81" s="155" t="n">
        <f aca="false">C9/C55</f>
        <v>0.608934153473833</v>
      </c>
      <c r="D81" s="155"/>
      <c r="E81" s="155" t="n">
        <f aca="false">E9/E55</f>
        <v>0.481095895408384</v>
      </c>
      <c r="F81" s="155" t="n">
        <f aca="false">F9/F55</f>
        <v>0.470232547023255</v>
      </c>
      <c r="G81" s="155"/>
      <c r="H81" s="155" t="n">
        <f aca="false">H9/H55</f>
        <v>0.646615119552885</v>
      </c>
      <c r="I81" s="155" t="n">
        <f aca="false">I9/I55</f>
        <v>0.232325957906098</v>
      </c>
      <c r="J81" s="155"/>
      <c r="K81" s="155" t="n">
        <f aca="false">K9/K55</f>
        <v>0.44132045250858</v>
      </c>
      <c r="L81" s="155" t="n">
        <f aca="false">L9/L55</f>
        <v>0.225451967387451</v>
      </c>
      <c r="M81" s="155"/>
      <c r="N81" s="156" t="n">
        <f aca="false">N9/N55</f>
        <v>0.80276958217885</v>
      </c>
    </row>
    <row r="82" customFormat="false" ht="12.75" hidden="false" customHeight="false" outlineLevel="0" collapsed="false">
      <c r="A82" s="146" t="s">
        <v>172</v>
      </c>
      <c r="B82" s="155" t="n">
        <f aca="false">B10/B56</f>
        <v>0.557971481422691</v>
      </c>
      <c r="C82" s="155" t="n">
        <f aca="false">C10/C56</f>
        <v>0.533520100808103</v>
      </c>
      <c r="D82" s="155"/>
      <c r="E82" s="155" t="n">
        <f aca="false">E10/E56</f>
        <v>0.521042726341646</v>
      </c>
      <c r="F82" s="155" t="n">
        <f aca="false">F10/F56</f>
        <v>0.507469665443153</v>
      </c>
      <c r="G82" s="155"/>
      <c r="H82" s="155" t="n">
        <f aca="false">H10/H56</f>
        <v>0.603284102864601</v>
      </c>
      <c r="I82" s="155" t="n">
        <f aca="false">I10/I56</f>
        <v>0.519317160826595</v>
      </c>
      <c r="J82" s="155"/>
      <c r="K82" s="155" t="n">
        <f aca="false">K10/K56</f>
        <v>0.470955234377396</v>
      </c>
      <c r="L82" s="155" t="n">
        <f aca="false">L10/L56</f>
        <v>0.359365435625383</v>
      </c>
      <c r="M82" s="155"/>
      <c r="N82" s="156" t="n">
        <f aca="false">N10/N56</f>
        <v>0.49587771349726</v>
      </c>
    </row>
    <row r="83" customFormat="false" ht="12.75" hidden="false" customHeight="false" outlineLevel="0" collapsed="false">
      <c r="A83" s="146" t="s">
        <v>173</v>
      </c>
      <c r="B83" s="155" t="n">
        <f aca="false">B11/B57</f>
        <v>0.574442375410863</v>
      </c>
      <c r="C83" s="155" t="n">
        <f aca="false">C11/C57</f>
        <v>0.63864835971273</v>
      </c>
      <c r="D83" s="155"/>
      <c r="E83" s="155" t="n">
        <f aca="false">E11/E57</f>
        <v>0.412527885605911</v>
      </c>
      <c r="F83" s="155" t="n">
        <f aca="false">F11/F57</f>
        <v>0.323545994708765</v>
      </c>
      <c r="G83" s="155"/>
      <c r="H83" s="155" t="n">
        <f aca="false">H11/H57</f>
        <v>0.646826801614891</v>
      </c>
      <c r="I83" s="155" t="n">
        <f aca="false">I11/I57</f>
        <v>0.296415853252376</v>
      </c>
      <c r="J83" s="155"/>
      <c r="K83" s="155" t="n">
        <f aca="false">K11/K57</f>
        <v>0.516480679862915</v>
      </c>
      <c r="L83" s="155" t="n">
        <f aca="false">L11/L57</f>
        <v>0.365055802957832</v>
      </c>
      <c r="M83" s="155"/>
      <c r="N83" s="156" t="n">
        <f aca="false">N11/N57</f>
        <v>0.449310075097003</v>
      </c>
    </row>
    <row r="84" customFormat="false" ht="12.75" hidden="false" customHeight="false" outlineLevel="0" collapsed="false">
      <c r="A84" s="146" t="s">
        <v>174</v>
      </c>
      <c r="B84" s="155" t="n">
        <f aca="false">B12/B58</f>
        <v>0.473689056450167</v>
      </c>
      <c r="C84" s="155" t="n">
        <f aca="false">C12/C58</f>
        <v>0.613788087774295</v>
      </c>
      <c r="D84" s="155"/>
      <c r="E84" s="155" t="n">
        <f aca="false">E12/E58</f>
        <v>0.57998336306459</v>
      </c>
      <c r="F84" s="155" t="n">
        <f aca="false">F12/F58</f>
        <v>0.309158994090972</v>
      </c>
      <c r="G84" s="155"/>
      <c r="H84" s="155" t="n">
        <f aca="false">H12/H58</f>
        <v>0.718237629453332</v>
      </c>
      <c r="I84" s="155" t="n">
        <f aca="false">I12/I58</f>
        <v>0.350156660174443</v>
      </c>
      <c r="J84" s="155"/>
      <c r="K84" s="155" t="n">
        <f aca="false">K12/K58</f>
        <v>0.538126260868866</v>
      </c>
      <c r="L84" s="155" t="n">
        <f aca="false">L12/L58</f>
        <v>0.198530078940205</v>
      </c>
      <c r="M84" s="155"/>
      <c r="N84" s="156" t="n">
        <f aca="false">N12/N58</f>
        <v>0.499769271382915</v>
      </c>
    </row>
    <row r="85" customFormat="false" ht="12.75" hidden="false" customHeight="false" outlineLevel="0" collapsed="false">
      <c r="A85" s="146" t="s">
        <v>175</v>
      </c>
      <c r="B85" s="155" t="n">
        <f aca="false">B13/B59</f>
        <v>0.25</v>
      </c>
      <c r="C85" s="155" t="n">
        <f aca="false">C13/C59</f>
        <v>0.587657156202561</v>
      </c>
      <c r="D85" s="155"/>
      <c r="E85" s="155" t="n">
        <f aca="false">E13/E59</f>
        <v>0.506630220450918</v>
      </c>
      <c r="F85" s="155" t="n">
        <f aca="false">F13/F59</f>
        <v>0.544382319396923</v>
      </c>
      <c r="G85" s="155"/>
      <c r="H85" s="155" t="n">
        <f aca="false">H13/H59</f>
        <v>0.64383851686956</v>
      </c>
      <c r="I85" s="155" t="n">
        <f aca="false">I13/I59</f>
        <v>0.234964054006663</v>
      </c>
      <c r="J85" s="155"/>
      <c r="K85" s="155" t="n">
        <f aca="false">K13/K59</f>
        <v>0.50422642711404</v>
      </c>
      <c r="L85" s="155" t="n">
        <f aca="false">L13/L59</f>
        <v>0.441916126123001</v>
      </c>
      <c r="M85" s="155"/>
      <c r="N85" s="156" t="n">
        <f aca="false">N13/N59</f>
        <v>0.466184369929359</v>
      </c>
    </row>
    <row r="86" customFormat="false" ht="12.75" hidden="false" customHeight="false" outlineLevel="0" collapsed="false">
      <c r="A86" s="146" t="s">
        <v>176</v>
      </c>
      <c r="B86" s="155" t="n">
        <f aca="false">B14/B60</f>
        <v>0.576272711238638</v>
      </c>
      <c r="C86" s="155" t="n">
        <f aca="false">C14/C60</f>
        <v>0.77827111956741</v>
      </c>
      <c r="D86" s="155"/>
      <c r="E86" s="155" t="n">
        <f aca="false">E14/E60</f>
        <v>0.690729693549151</v>
      </c>
      <c r="F86" s="155" t="n">
        <f aca="false">F14/F60</f>
        <v>0.706531112221569</v>
      </c>
      <c r="G86" s="155"/>
      <c r="H86" s="155" t="n">
        <f aca="false">H14/H60</f>
        <v>0.829123968679384</v>
      </c>
      <c r="I86" s="155" t="n">
        <f aca="false">I14/I60</f>
        <v>0.477205166653513</v>
      </c>
      <c r="J86" s="155"/>
      <c r="K86" s="155" t="n">
        <f aca="false">K14/K60</f>
        <v>0.585302102365422</v>
      </c>
      <c r="L86" s="155" t="n">
        <f aca="false">L14/L60</f>
        <v>0.394736842105263</v>
      </c>
      <c r="M86" s="155"/>
      <c r="N86" s="156" t="n">
        <f aca="false">N14/N60</f>
        <v>0.656002344113046</v>
      </c>
    </row>
    <row r="87" customFormat="false" ht="12.75" hidden="false" customHeight="false" outlineLevel="0" collapsed="false">
      <c r="A87" s="146" t="s">
        <v>177</v>
      </c>
      <c r="B87" s="155" t="n">
        <f aca="false">B15/B61</f>
        <v>0.535639231587015</v>
      </c>
      <c r="C87" s="155" t="n">
        <f aca="false">C15/C61</f>
        <v>0.611121256746308</v>
      </c>
      <c r="D87" s="155"/>
      <c r="E87" s="155" t="n">
        <f aca="false">E15/E61</f>
        <v>0.518866692779736</v>
      </c>
      <c r="F87" s="155" t="n">
        <f aca="false">F15/F61</f>
        <v>0.452917388792605</v>
      </c>
      <c r="G87" s="155"/>
      <c r="H87" s="155" t="n">
        <f aca="false">H15/H61</f>
        <v>0.745368470021618</v>
      </c>
      <c r="I87" s="155" t="n">
        <f aca="false">I15/I61</f>
        <v>0.259713701431493</v>
      </c>
      <c r="J87" s="155"/>
      <c r="K87" s="155" t="n">
        <f aca="false">K15/K61</f>
        <v>0.523525727382795</v>
      </c>
      <c r="L87" s="155" t="n">
        <f aca="false">L15/L61</f>
        <v>0.320953690967446</v>
      </c>
      <c r="M87" s="155"/>
      <c r="N87" s="156" t="n">
        <f aca="false">N15/N61</f>
        <v>0.496364062467097</v>
      </c>
    </row>
    <row r="88" customFormat="false" ht="12.75" hidden="false" customHeight="false" outlineLevel="0" collapsed="false">
      <c r="A88" s="146" t="s">
        <v>178</v>
      </c>
      <c r="B88" s="155" t="n">
        <f aca="false">B16/B62</f>
        <v>0.471452606606389</v>
      </c>
      <c r="C88" s="155" t="n">
        <f aca="false">C16/C62</f>
        <v>0.547583002323316</v>
      </c>
      <c r="D88" s="155"/>
      <c r="E88" s="155" t="n">
        <f aca="false">E16/E62</f>
        <v>0.551017139195899</v>
      </c>
      <c r="F88" s="155" t="n">
        <f aca="false">F16/F62</f>
        <v>0.445557675996607</v>
      </c>
      <c r="G88" s="155"/>
      <c r="H88" s="155" t="n">
        <f aca="false">H16/H62</f>
        <v>0.756662406701702</v>
      </c>
      <c r="I88" s="155" t="n">
        <f aca="false">I16/I62</f>
        <v>0.322239830956154</v>
      </c>
      <c r="J88" s="155"/>
      <c r="K88" s="155" t="n">
        <f aca="false">K16/K62</f>
        <v>0.474301093676087</v>
      </c>
      <c r="L88" s="155" t="n">
        <f aca="false">L16/L62</f>
        <v>0.158536585365854</v>
      </c>
      <c r="M88" s="155"/>
      <c r="N88" s="156" t="n">
        <f aca="false">N16/N62</f>
        <v>0.455011059324123</v>
      </c>
    </row>
    <row r="89" customFormat="false" ht="12.75" hidden="false" customHeight="false" outlineLevel="0" collapsed="false">
      <c r="A89" s="146" t="s">
        <v>179</v>
      </c>
      <c r="B89" s="155" t="n">
        <f aca="false">B17/B63</f>
        <v>0.548143583423201</v>
      </c>
      <c r="C89" s="155" t="n">
        <f aca="false">C17/C63</f>
        <v>0.688307437570997</v>
      </c>
      <c r="D89" s="155"/>
      <c r="E89" s="155" t="n">
        <f aca="false">E17/E63</f>
        <v>0.474402838497117</v>
      </c>
      <c r="F89" s="155" t="n">
        <f aca="false">F17/F63</f>
        <v>0.385665001802173</v>
      </c>
      <c r="G89" s="155"/>
      <c r="H89" s="155" t="n">
        <f aca="false">H17/H63</f>
        <v>0.652364150221798</v>
      </c>
      <c r="I89" s="155" t="n">
        <f aca="false">I17/I63</f>
        <v>0.338983050847458</v>
      </c>
      <c r="J89" s="155"/>
      <c r="K89" s="155" t="n">
        <f aca="false">K17/K63</f>
        <v>0.449126385646889</v>
      </c>
      <c r="L89" s="155" t="n">
        <f aca="false">L17/L63</f>
        <v>0.480721081622434</v>
      </c>
      <c r="M89" s="155"/>
      <c r="N89" s="156" t="n">
        <f aca="false">N17/N63</f>
        <v>0.477240803419166</v>
      </c>
    </row>
    <row r="90" customFormat="false" ht="12.75" hidden="false" customHeight="false" outlineLevel="0" collapsed="false">
      <c r="A90" s="146" t="s">
        <v>180</v>
      </c>
      <c r="B90" s="155" t="n">
        <f aca="false">B18/B64</f>
        <v>0.650913727156821</v>
      </c>
      <c r="C90" s="155" t="n">
        <f aca="false">C18/C64</f>
        <v>0.642296220088965</v>
      </c>
      <c r="D90" s="155"/>
      <c r="E90" s="155" t="n">
        <f aca="false">E18/E64</f>
        <v>0.544542971008722</v>
      </c>
      <c r="F90" s="155" t="n">
        <f aca="false">F18/F64</f>
        <v>0.503006517120945</v>
      </c>
      <c r="G90" s="155"/>
      <c r="H90" s="155" t="n">
        <f aca="false">H18/H64</f>
        <v>0.647498823573084</v>
      </c>
      <c r="I90" s="155" t="n">
        <f aca="false">I18/I64</f>
        <v>0.286245814213072</v>
      </c>
      <c r="J90" s="155"/>
      <c r="K90" s="155" t="n">
        <f aca="false">K18/K64</f>
        <v>0.522816463147381</v>
      </c>
      <c r="L90" s="155" t="n">
        <f aca="false">L18/L64</f>
        <v>0.32723308806574</v>
      </c>
      <c r="M90" s="155"/>
      <c r="N90" s="156" t="n">
        <f aca="false">N18/N64</f>
        <v>0.516355772978685</v>
      </c>
    </row>
    <row r="91" customFormat="false" ht="12.75" hidden="false" customHeight="false" outlineLevel="0" collapsed="false">
      <c r="A91" s="146" t="s">
        <v>181</v>
      </c>
      <c r="B91" s="155" t="n">
        <f aca="false">B19/B65</f>
        <v>0.401463755602155</v>
      </c>
      <c r="C91" s="155" t="n">
        <f aca="false">C19/C65</f>
        <v>0.553388278568796</v>
      </c>
      <c r="D91" s="155"/>
      <c r="E91" s="155" t="n">
        <f aca="false">E19/E65</f>
        <v>0.548715496314068</v>
      </c>
      <c r="F91" s="155" t="n">
        <f aca="false">F19/F65</f>
        <v>0.647455947706619</v>
      </c>
      <c r="G91" s="155"/>
      <c r="H91" s="155" t="n">
        <f aca="false">H19/H65</f>
        <v>0.744574359161882</v>
      </c>
      <c r="I91" s="155" t="n">
        <f aca="false">I19/I65</f>
        <v>0.237068516551049</v>
      </c>
      <c r="J91" s="155"/>
      <c r="K91" s="155" t="n">
        <f aca="false">K19/K65</f>
        <v>0.480182182102775</v>
      </c>
      <c r="L91" s="155" t="n">
        <f aca="false">L19/L65</f>
        <v>0.367290781838847</v>
      </c>
      <c r="M91" s="155"/>
      <c r="N91" s="156" t="n">
        <f aca="false">N19/N65</f>
        <v>0.539683309621246</v>
      </c>
    </row>
    <row r="92" customFormat="false" ht="12.75" hidden="false" customHeight="false" outlineLevel="0" collapsed="false">
      <c r="A92" s="146" t="s">
        <v>182</v>
      </c>
      <c r="B92" s="155" t="n">
        <f aca="false">B20/B66</f>
        <v>0.685075112212981</v>
      </c>
      <c r="C92" s="155" t="n">
        <f aca="false">C20/C66</f>
        <v>0.443727926582734</v>
      </c>
      <c r="D92" s="155"/>
      <c r="E92" s="155" t="n">
        <f aca="false">E20/E66</f>
        <v>0.411941892770147</v>
      </c>
      <c r="F92" s="155" t="n">
        <f aca="false">F20/F66</f>
        <v>0.34071269854333</v>
      </c>
      <c r="G92" s="155"/>
      <c r="H92" s="155" t="n">
        <f aca="false">H20/H66</f>
        <v>0.730202155356897</v>
      </c>
      <c r="I92" s="155" t="n">
        <f aca="false">I20/I66</f>
        <v>0.25158371040724</v>
      </c>
      <c r="J92" s="155"/>
      <c r="K92" s="155" t="n">
        <f aca="false">K20/K66</f>
        <v>0.633272795757577</v>
      </c>
      <c r="L92" s="155" t="n">
        <f aca="false">L20/L66</f>
        <v>0.60043714910213</v>
      </c>
      <c r="M92" s="155"/>
      <c r="N92" s="156" t="n">
        <f aca="false">N20/N66</f>
        <v>0.51708348821237</v>
      </c>
    </row>
    <row r="93" customFormat="false" ht="12.75" hidden="false" customHeight="false" outlineLevel="0" collapsed="false">
      <c r="A93" s="146" t="s">
        <v>183</v>
      </c>
      <c r="B93" s="155" t="n">
        <f aca="false">B21/B67</f>
        <v>0.680234700861701</v>
      </c>
      <c r="C93" s="155" t="n">
        <f aca="false">C21/C67</f>
        <v>0.865856480911557</v>
      </c>
      <c r="D93" s="155"/>
      <c r="E93" s="155" t="n">
        <f aca="false">E21/E67</f>
        <v>0.745356058402913</v>
      </c>
      <c r="F93" s="155" t="n">
        <f aca="false">F21/F67</f>
        <v>0.766735042199709</v>
      </c>
      <c r="G93" s="155"/>
      <c r="H93" s="155" t="n">
        <f aca="false">H21/H67</f>
        <v>0.744595914878027</v>
      </c>
      <c r="I93" s="155" t="n">
        <f aca="false">I21/I67</f>
        <v>0.450844679997908</v>
      </c>
      <c r="J93" s="155"/>
      <c r="K93" s="155" t="n">
        <f aca="false">K21/K67</f>
        <v>0.509715090646998</v>
      </c>
      <c r="L93" s="155" t="n">
        <f aca="false">L21/L67</f>
        <v>0.386434676772427</v>
      </c>
      <c r="M93" s="155"/>
      <c r="N93" s="156" t="n">
        <f aca="false">N21/N67</f>
        <v>0.630764362079916</v>
      </c>
    </row>
    <row r="94" customFormat="false" ht="12.75" hidden="false" customHeight="false" outlineLevel="0" collapsed="false">
      <c r="A94" s="146" t="s">
        <v>184</v>
      </c>
      <c r="B94" s="155" t="n">
        <f aca="false">B22/B68</f>
        <v>0.334042347481388</v>
      </c>
      <c r="C94" s="155" t="n">
        <f aca="false">C22/C68</f>
        <v>0.552463072109438</v>
      </c>
      <c r="D94" s="155"/>
      <c r="E94" s="155" t="n">
        <f aca="false">E22/E68</f>
        <v>0.422863292620387</v>
      </c>
      <c r="F94" s="155" t="n">
        <f aca="false">F22/F68</f>
        <v>0.422191260679181</v>
      </c>
      <c r="G94" s="155"/>
      <c r="H94" s="155" t="n">
        <f aca="false">H22/H68</f>
        <v>0.727958747804071</v>
      </c>
      <c r="I94" s="155" t="n">
        <f aca="false">I22/I68</f>
        <v>0.350028785261946</v>
      </c>
      <c r="J94" s="155"/>
      <c r="K94" s="155" t="n">
        <f aca="false">K22/K68</f>
        <v>0.44372896284228</v>
      </c>
      <c r="L94" s="155" t="n">
        <f aca="false">L22/L68</f>
        <v>0.148933484791114</v>
      </c>
      <c r="M94" s="155"/>
      <c r="N94" s="156" t="n">
        <f aca="false">N22/N68</f>
        <v>0.567118770263589</v>
      </c>
    </row>
    <row r="95" customFormat="false" ht="12.75" hidden="false" customHeight="false" outlineLevel="0" collapsed="false">
      <c r="A95" s="146" t="s">
        <v>185</v>
      </c>
      <c r="B95" s="155" t="n">
        <f aca="false">B23/B69</f>
        <v>0.487330986924878</v>
      </c>
      <c r="C95" s="155" t="n">
        <f aca="false">C23/C69</f>
        <v>0.638213412213643</v>
      </c>
      <c r="D95" s="155"/>
      <c r="E95" s="155" t="n">
        <f aca="false">E23/E69</f>
        <v>0.561556876434077</v>
      </c>
      <c r="F95" s="155" t="n">
        <f aca="false">F23/F69</f>
        <v>0.582440204831782</v>
      </c>
      <c r="G95" s="155"/>
      <c r="H95" s="155" t="n">
        <f aca="false">H23/H69</f>
        <v>0.732935945834209</v>
      </c>
      <c r="I95" s="155" t="n">
        <f aca="false">I23/I69</f>
        <v>0.441211052322163</v>
      </c>
      <c r="J95" s="155"/>
      <c r="K95" s="155" t="n">
        <f aca="false">K23/K69</f>
        <v>0.497410079660554</v>
      </c>
      <c r="L95" s="155" t="n">
        <f aca="false">L23/L69</f>
        <v>0.225596295698056</v>
      </c>
      <c r="M95" s="155"/>
      <c r="N95" s="156" t="n">
        <f aca="false">N23/N69</f>
        <v>0.52782021885665</v>
      </c>
    </row>
    <row r="96" customFormat="false" ht="13.5" hidden="false" customHeight="false" outlineLevel="0" collapsed="false">
      <c r="A96" s="144" t="s">
        <v>186</v>
      </c>
      <c r="B96" s="155" t="n">
        <f aca="false">B24/B70</f>
        <v>0.455512451507946</v>
      </c>
      <c r="C96" s="155" t="n">
        <f aca="false">C24/C70</f>
        <v>0.600284683210305</v>
      </c>
      <c r="D96" s="155"/>
      <c r="E96" s="155" t="n">
        <f aca="false">E24/E70</f>
        <v>0.402903241124622</v>
      </c>
      <c r="F96" s="155" t="n">
        <f aca="false">F24/F70</f>
        <v>0.432388211584891</v>
      </c>
      <c r="G96" s="155"/>
      <c r="H96" s="155" t="n">
        <f aca="false">H24/H70</f>
        <v>0.639182461759968</v>
      </c>
      <c r="I96" s="155" t="n">
        <f aca="false">I24/I70</f>
        <v>0.226173541963016</v>
      </c>
      <c r="J96" s="155"/>
      <c r="K96" s="155" t="n">
        <f aca="false">K24/K70</f>
        <v>0.472062387702873</v>
      </c>
      <c r="L96" s="155" t="n">
        <f aca="false">L24/L70</f>
        <v>0.216693631806488</v>
      </c>
      <c r="M96" s="155"/>
      <c r="N96" s="156" t="n">
        <f aca="false">N24/N70</f>
        <v>0.440122434070379</v>
      </c>
    </row>
    <row r="97" customFormat="false" ht="13.5" hidden="false" customHeight="false" outlineLevel="0" collapsed="false">
      <c r="A97" s="157" t="s">
        <v>53</v>
      </c>
      <c r="B97" s="158" t="n">
        <f aca="false">B25/B71</f>
        <v>0.585654364316621</v>
      </c>
      <c r="C97" s="159" t="n">
        <f aca="false">C25/C71</f>
        <v>0.652677667175117</v>
      </c>
      <c r="D97" s="159"/>
      <c r="E97" s="159" t="n">
        <f aca="false">E25/E71</f>
        <v>0.56605574018391</v>
      </c>
      <c r="F97" s="159" t="n">
        <f aca="false">F25/F71</f>
        <v>0.518469180777009</v>
      </c>
      <c r="G97" s="159"/>
      <c r="H97" s="159" t="n">
        <f aca="false">H25/H71</f>
        <v>0.705841661045935</v>
      </c>
      <c r="I97" s="159" t="n">
        <f aca="false">I25/I71</f>
        <v>0.3669711565277</v>
      </c>
      <c r="J97" s="159"/>
      <c r="K97" s="159" t="n">
        <f aca="false">K25/K71</f>
        <v>0.513693256636384</v>
      </c>
      <c r="L97" s="159" t="n">
        <f aca="false">L25/L71</f>
        <v>0.313845124469817</v>
      </c>
      <c r="M97" s="159"/>
      <c r="N97" s="160" t="n">
        <f aca="false">N25/N71</f>
        <v>0.532221918152595</v>
      </c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</row>
    <row r="99" customFormat="false" ht="13.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</row>
    <row r="100" customFormat="false" ht="13.5" hidden="false" customHeight="false" outlineLevel="0" collapsed="false">
      <c r="A100" s="142"/>
      <c r="B100" s="143" t="s">
        <v>192</v>
      </c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</row>
    <row r="101" customFormat="false" ht="26.25" hidden="false" customHeight="false" outlineLevel="0" collapsed="false">
      <c r="A101" s="144" t="s">
        <v>155</v>
      </c>
      <c r="B101" s="123" t="s">
        <v>156</v>
      </c>
      <c r="C101" s="124" t="s">
        <v>157</v>
      </c>
      <c r="D101" s="124" t="s">
        <v>158</v>
      </c>
      <c r="E101" s="124" t="s">
        <v>159</v>
      </c>
      <c r="F101" s="124" t="s">
        <v>160</v>
      </c>
      <c r="G101" s="124" t="s">
        <v>161</v>
      </c>
      <c r="H101" s="124" t="s">
        <v>162</v>
      </c>
      <c r="I101" s="124" t="s">
        <v>163</v>
      </c>
      <c r="J101" s="124" t="s">
        <v>164</v>
      </c>
      <c r="K101" s="124" t="s">
        <v>165</v>
      </c>
      <c r="L101" s="124" t="s">
        <v>166</v>
      </c>
      <c r="M101" s="124" t="s">
        <v>167</v>
      </c>
      <c r="N101" s="145" t="s">
        <v>168</v>
      </c>
    </row>
    <row r="102" customFormat="false" ht="12.75" hidden="false" customHeight="false" outlineLevel="0" collapsed="false">
      <c r="A102" s="146" t="s">
        <v>169</v>
      </c>
      <c r="B102" s="155" t="n">
        <f aca="false">B30/B53</f>
        <v>0.524572003343777</v>
      </c>
      <c r="C102" s="155" t="n">
        <f aca="false">C30/C53</f>
        <v>0.555814217669769</v>
      </c>
      <c r="D102" s="155"/>
      <c r="E102" s="155" t="n">
        <f aca="false">E30/E53</f>
        <v>0.565590589867345</v>
      </c>
      <c r="F102" s="155" t="n">
        <f aca="false">F30/F53</f>
        <v>0.653288856457834</v>
      </c>
      <c r="G102" s="155"/>
      <c r="H102" s="155" t="n">
        <f aca="false">H30/H53</f>
        <v>0.622239417931027</v>
      </c>
      <c r="I102" s="155" t="n">
        <f aca="false">I30/I53</f>
        <v>0.549102428722281</v>
      </c>
      <c r="J102" s="155"/>
      <c r="K102" s="155" t="n">
        <f aca="false">K30/K53</f>
        <v>0.461697835161352</v>
      </c>
      <c r="L102" s="155" t="n">
        <f aca="false">L30/L53</f>
        <v>0.475124443625063</v>
      </c>
      <c r="M102" s="155"/>
      <c r="N102" s="156" t="n">
        <f aca="false">N30/N53</f>
        <v>0.453758801253671</v>
      </c>
    </row>
    <row r="103" customFormat="false" ht="12.75" hidden="false" customHeight="false" outlineLevel="0" collapsed="false">
      <c r="A103" s="146" t="s">
        <v>170</v>
      </c>
      <c r="B103" s="155" t="n">
        <f aca="false">B31/B54</f>
        <v>0.586245348165464</v>
      </c>
      <c r="C103" s="155" t="n">
        <f aca="false">C31/C54</f>
        <v>0.716381633321759</v>
      </c>
      <c r="D103" s="155"/>
      <c r="E103" s="155" t="n">
        <f aca="false">E31/E54</f>
        <v>0.806822287047704</v>
      </c>
      <c r="F103" s="155" t="n">
        <f aca="false">F31/F54</f>
        <v>0.603751304443346</v>
      </c>
      <c r="G103" s="155"/>
      <c r="H103" s="155" t="n">
        <f aca="false">H31/H54</f>
        <v>0.986668893231289</v>
      </c>
      <c r="I103" s="155" t="n">
        <f aca="false">I31/I54</f>
        <v>0.534582389328717</v>
      </c>
      <c r="J103" s="155"/>
      <c r="K103" s="155" t="n">
        <f aca="false">K31/K54</f>
        <v>0.598073747283471</v>
      </c>
      <c r="L103" s="155" t="n">
        <f aca="false">L31/L54</f>
        <v>0.535402755218673</v>
      </c>
      <c r="M103" s="155"/>
      <c r="N103" s="156" t="n">
        <f aca="false">N31/N54</f>
        <v>0.622664332311744</v>
      </c>
    </row>
    <row r="104" customFormat="false" ht="12.75" hidden="false" customHeight="false" outlineLevel="0" collapsed="false">
      <c r="A104" s="146" t="s">
        <v>171</v>
      </c>
      <c r="B104" s="155" t="n">
        <f aca="false">B32/B55</f>
        <v>0.548994471596827</v>
      </c>
      <c r="C104" s="155" t="n">
        <f aca="false">C32/C55</f>
        <v>0.626056267016235</v>
      </c>
      <c r="D104" s="155"/>
      <c r="E104" s="155" t="n">
        <f aca="false">E32/E55</f>
        <v>0.691398643811192</v>
      </c>
      <c r="F104" s="155" t="n">
        <f aca="false">F32/F55</f>
        <v>0.532372553237255</v>
      </c>
      <c r="G104" s="155"/>
      <c r="H104" s="155" t="n">
        <f aca="false">H32/H55</f>
        <v>0.775322819803216</v>
      </c>
      <c r="I104" s="155" t="n">
        <f aca="false">I32/I55</f>
        <v>0.264975715056665</v>
      </c>
      <c r="J104" s="155"/>
      <c r="K104" s="155" t="n">
        <f aca="false">K32/K55</f>
        <v>0.556265397586592</v>
      </c>
      <c r="L104" s="155" t="n">
        <f aca="false">L32/L55</f>
        <v>0.0970105163653551</v>
      </c>
      <c r="M104" s="155"/>
      <c r="N104" s="156" t="n">
        <f aca="false">N32/N55</f>
        <v>0.681677385269468</v>
      </c>
    </row>
    <row r="105" customFormat="false" ht="12.75" hidden="false" customHeight="false" outlineLevel="0" collapsed="false">
      <c r="A105" s="146" t="s">
        <v>172</v>
      </c>
      <c r="B105" s="155" t="n">
        <f aca="false">B33/B56</f>
        <v>0.625551048504841</v>
      </c>
      <c r="C105" s="155" t="n">
        <f aca="false">C33/C56</f>
        <v>0.54411057781808</v>
      </c>
      <c r="D105" s="155"/>
      <c r="E105" s="155" t="n">
        <f aca="false">E33/E56</f>
        <v>0.563329073065039</v>
      </c>
      <c r="F105" s="155" t="n">
        <f aca="false">F33/F56</f>
        <v>0.499801276506207</v>
      </c>
      <c r="G105" s="155"/>
      <c r="H105" s="155" t="n">
        <f aca="false">H33/H56</f>
        <v>0.624352435110336</v>
      </c>
      <c r="I105" s="155" t="n">
        <f aca="false">I33/I56</f>
        <v>0.479784366576819</v>
      </c>
      <c r="J105" s="155"/>
      <c r="K105" s="155" t="n">
        <f aca="false">K33/K56</f>
        <v>0.490234958712288</v>
      </c>
      <c r="L105" s="155" t="n">
        <f aca="false">L33/L56</f>
        <v>0.344317486227301</v>
      </c>
      <c r="M105" s="155"/>
      <c r="N105" s="156" t="n">
        <f aca="false">N33/N56</f>
        <v>0.472497334186158</v>
      </c>
    </row>
    <row r="106" customFormat="false" ht="12.75" hidden="false" customHeight="false" outlineLevel="0" collapsed="false">
      <c r="A106" s="146" t="s">
        <v>173</v>
      </c>
      <c r="B106" s="155" t="n">
        <f aca="false">B34/B57</f>
        <v>0.590042788416017</v>
      </c>
      <c r="C106" s="155" t="n">
        <f aca="false">C34/C57</f>
        <v>0.652248084845046</v>
      </c>
      <c r="D106" s="155"/>
      <c r="E106" s="155" t="n">
        <f aca="false">E34/E57</f>
        <v>0.42187425382553</v>
      </c>
      <c r="F106" s="155" t="n">
        <f aca="false">F34/F57</f>
        <v>0.310775710437418</v>
      </c>
      <c r="G106" s="155"/>
      <c r="H106" s="155" t="n">
        <f aca="false">H34/H57</f>
        <v>0.650134735433001</v>
      </c>
      <c r="I106" s="155" t="n">
        <f aca="false">I34/I57</f>
        <v>0.293085338047293</v>
      </c>
      <c r="J106" s="155"/>
      <c r="K106" s="155" t="n">
        <f aca="false">K34/K57</f>
        <v>0.530297338359106</v>
      </c>
      <c r="L106" s="155" t="n">
        <f aca="false">L34/L57</f>
        <v>0.368904282808291</v>
      </c>
      <c r="M106" s="155"/>
      <c r="N106" s="156" t="n">
        <f aca="false">N34/N57</f>
        <v>0.440998923911538</v>
      </c>
    </row>
    <row r="107" customFormat="false" ht="12.75" hidden="false" customHeight="false" outlineLevel="0" collapsed="false">
      <c r="A107" s="146" t="s">
        <v>174</v>
      </c>
      <c r="B107" s="155" t="n">
        <f aca="false">B35/B58</f>
        <v>0.497385624082303</v>
      </c>
      <c r="C107" s="155" t="n">
        <f aca="false">C35/C58</f>
        <v>0.649840752351097</v>
      </c>
      <c r="D107" s="155"/>
      <c r="E107" s="155" t="n">
        <f aca="false">E35/E58</f>
        <v>0.596549603282142</v>
      </c>
      <c r="F107" s="155" t="n">
        <f aca="false">F35/F58</f>
        <v>0.410883605881545</v>
      </c>
      <c r="G107" s="155"/>
      <c r="H107" s="155" t="n">
        <f aca="false">H35/H58</f>
        <v>0.739568274672856</v>
      </c>
      <c r="I107" s="155" t="n">
        <f aca="false">I35/I58</f>
        <v>0.350156660174443</v>
      </c>
      <c r="J107" s="155"/>
      <c r="K107" s="155" t="n">
        <f aca="false">K35/K58</f>
        <v>0.550005330093709</v>
      </c>
      <c r="L107" s="155" t="n">
        <f aca="false">L35/L58</f>
        <v>0.174575809817621</v>
      </c>
      <c r="M107" s="155"/>
      <c r="N107" s="156" t="n">
        <f aca="false">N35/N58</f>
        <v>0.482568811242775</v>
      </c>
    </row>
    <row r="108" customFormat="false" ht="12.75" hidden="false" customHeight="false" outlineLevel="0" collapsed="false">
      <c r="A108" s="146" t="s">
        <v>175</v>
      </c>
      <c r="B108" s="155" t="n">
        <f aca="false">B36/B59</f>
        <v>0.196543408360129</v>
      </c>
      <c r="C108" s="155" t="n">
        <f aca="false">C36/C59</f>
        <v>0.636166361760928</v>
      </c>
      <c r="D108" s="155"/>
      <c r="E108" s="155" t="n">
        <f aca="false">E36/E59</f>
        <v>0.518054439795929</v>
      </c>
      <c r="F108" s="155" t="n">
        <f aca="false">F36/F59</f>
        <v>0.518234165067179</v>
      </c>
      <c r="G108" s="155"/>
      <c r="H108" s="155" t="n">
        <f aca="false">H36/H59</f>
        <v>0.637816795939418</v>
      </c>
      <c r="I108" s="155" t="n">
        <f aca="false">I36/I59</f>
        <v>0.235665439242504</v>
      </c>
      <c r="J108" s="155"/>
      <c r="K108" s="155" t="n">
        <f aca="false">K36/K59</f>
        <v>0.504286525615484</v>
      </c>
      <c r="L108" s="155" t="n">
        <f aca="false">L36/L59</f>
        <v>0.425959970862673</v>
      </c>
      <c r="M108" s="155"/>
      <c r="N108" s="156" t="n">
        <f aca="false">N36/N59</f>
        <v>0.457749454675835</v>
      </c>
    </row>
    <row r="109" customFormat="false" ht="12.75" hidden="false" customHeight="false" outlineLevel="0" collapsed="false">
      <c r="A109" s="146" t="s">
        <v>176</v>
      </c>
      <c r="B109" s="155" t="n">
        <f aca="false">B37/B60</f>
        <v>0.535363184503623</v>
      </c>
      <c r="C109" s="155" t="n">
        <f aca="false">C37/C60</f>
        <v>0.754836302859764</v>
      </c>
      <c r="D109" s="155"/>
      <c r="E109" s="155" t="n">
        <f aca="false">E37/E60</f>
        <v>0.59436083571612</v>
      </c>
      <c r="F109" s="155" t="n">
        <f aca="false">F37/F60</f>
        <v>0.669738605157142</v>
      </c>
      <c r="G109" s="155"/>
      <c r="H109" s="155" t="n">
        <f aca="false">H37/H60</f>
        <v>0.759987387671449</v>
      </c>
      <c r="I109" s="155" t="n">
        <f aca="false">I37/I60</f>
        <v>0.361981427406414</v>
      </c>
      <c r="J109" s="155"/>
      <c r="K109" s="155" t="n">
        <f aca="false">K37/K60</f>
        <v>0.514934140860023</v>
      </c>
      <c r="L109" s="155" t="n">
        <f aca="false">L37/L60</f>
        <v>0.393294881038212</v>
      </c>
      <c r="M109" s="155"/>
      <c r="N109" s="156" t="n">
        <f aca="false">N37/N60</f>
        <v>0.592487636444007</v>
      </c>
    </row>
    <row r="110" customFormat="false" ht="12.75" hidden="false" customHeight="false" outlineLevel="0" collapsed="false">
      <c r="A110" s="146" t="s">
        <v>177</v>
      </c>
      <c r="B110" s="155" t="n">
        <f aca="false">B38/B61</f>
        <v>0.527604025020397</v>
      </c>
      <c r="C110" s="155" t="n">
        <f aca="false">C38/C61</f>
        <v>0.617726712853052</v>
      </c>
      <c r="D110" s="155"/>
      <c r="E110" s="155" t="n">
        <f aca="false">E38/E61</f>
        <v>0.518779649214432</v>
      </c>
      <c r="F110" s="155" t="n">
        <f aca="false">F38/F61</f>
        <v>0.436356633930291</v>
      </c>
      <c r="G110" s="155"/>
      <c r="H110" s="155" t="n">
        <f aca="false">H38/H61</f>
        <v>0.735663008875389</v>
      </c>
      <c r="I110" s="155" t="n">
        <f aca="false">I38/I61</f>
        <v>0.247443762781186</v>
      </c>
      <c r="J110" s="155"/>
      <c r="K110" s="155" t="n">
        <f aca="false">K38/K61</f>
        <v>0.514082160415277</v>
      </c>
      <c r="L110" s="155" t="n">
        <f aca="false">L38/L61</f>
        <v>0.309949564419991</v>
      </c>
      <c r="M110" s="155"/>
      <c r="N110" s="156" t="n">
        <f aca="false">N38/N61</f>
        <v>0.48618409753341</v>
      </c>
    </row>
    <row r="111" customFormat="false" ht="12.75" hidden="false" customHeight="false" outlineLevel="0" collapsed="false">
      <c r="A111" s="146" t="s">
        <v>178</v>
      </c>
      <c r="B111" s="155" t="n">
        <f aca="false">B39/B62</f>
        <v>0.535240931043248</v>
      </c>
      <c r="C111" s="155" t="n">
        <f aca="false">C39/C62</f>
        <v>0.622948362437233</v>
      </c>
      <c r="D111" s="155"/>
      <c r="E111" s="155" t="n">
        <f aca="false">E39/E62</f>
        <v>0.58403873877204</v>
      </c>
      <c r="F111" s="155" t="n">
        <f aca="false">F39/F62</f>
        <v>0.490351993214589</v>
      </c>
      <c r="G111" s="155"/>
      <c r="H111" s="155" t="n">
        <f aca="false">H39/H62</f>
        <v>0.751654656267142</v>
      </c>
      <c r="I111" s="155" t="n">
        <f aca="false">I39/I62</f>
        <v>0.301665415519782</v>
      </c>
      <c r="J111" s="155"/>
      <c r="K111" s="155" t="n">
        <f aca="false">K39/K62</f>
        <v>0.5035279165793</v>
      </c>
      <c r="L111" s="155" t="n">
        <f aca="false">L39/L62</f>
        <v>0.186991869918699</v>
      </c>
      <c r="M111" s="155"/>
      <c r="N111" s="156" t="n">
        <f aca="false">N39/N62</f>
        <v>0.468383891409361</v>
      </c>
    </row>
    <row r="112" customFormat="false" ht="12.75" hidden="false" customHeight="false" outlineLevel="0" collapsed="false">
      <c r="A112" s="146" t="s">
        <v>179</v>
      </c>
      <c r="B112" s="155" t="n">
        <f aca="false">B40/B63</f>
        <v>0.560160221845632</v>
      </c>
      <c r="C112" s="155" t="n">
        <f aca="false">C40/C63</f>
        <v>0.705924257301835</v>
      </c>
      <c r="D112" s="155"/>
      <c r="E112" s="155" t="n">
        <f aca="false">E40/E63</f>
        <v>0.533128999556485</v>
      </c>
      <c r="F112" s="155" t="n">
        <f aca="false">F40/F63</f>
        <v>0.359816693270171</v>
      </c>
      <c r="G112" s="155"/>
      <c r="H112" s="155" t="n">
        <f aca="false">H40/H63</f>
        <v>0.655907728674248</v>
      </c>
      <c r="I112" s="155" t="n">
        <f aca="false">I40/I63</f>
        <v>0.355932203389831</v>
      </c>
      <c r="J112" s="155"/>
      <c r="K112" s="155" t="n">
        <f aca="false">K40/K63</f>
        <v>0.467672113226844</v>
      </c>
      <c r="L112" s="155" t="n">
        <f aca="false">L40/L63</f>
        <v>0.500751126690035</v>
      </c>
      <c r="M112" s="155"/>
      <c r="N112" s="156" t="n">
        <f aca="false">N40/N63</f>
        <v>0.478448911839693</v>
      </c>
    </row>
    <row r="113" customFormat="false" ht="12.75" hidden="false" customHeight="false" outlineLevel="0" collapsed="false">
      <c r="A113" s="146" t="s">
        <v>180</v>
      </c>
      <c r="B113" s="155" t="n">
        <f aca="false">B41/B64</f>
        <v>0.664530386740332</v>
      </c>
      <c r="C113" s="155" t="n">
        <f aca="false">C41/C64</f>
        <v>0.670303236645967</v>
      </c>
      <c r="D113" s="155"/>
      <c r="E113" s="155" t="n">
        <f aca="false">E41/E64</f>
        <v>0.56821935452597</v>
      </c>
      <c r="F113" s="155" t="n">
        <f aca="false">F41/F64</f>
        <v>0.522593886148418</v>
      </c>
      <c r="G113" s="155"/>
      <c r="H113" s="155" t="n">
        <f aca="false">H41/H64</f>
        <v>0.673636791427969</v>
      </c>
      <c r="I113" s="155" t="n">
        <f aca="false">I41/I64</f>
        <v>0.274339575840258</v>
      </c>
      <c r="J113" s="155"/>
      <c r="K113" s="155" t="n">
        <f aca="false">K41/K64</f>
        <v>0.567355979804952</v>
      </c>
      <c r="L113" s="155" t="n">
        <f aca="false">L41/L64</f>
        <v>0.367482129006561</v>
      </c>
      <c r="M113" s="155"/>
      <c r="N113" s="156" t="n">
        <f aca="false">N41/N64</f>
        <v>0.549421442936984</v>
      </c>
    </row>
    <row r="114" customFormat="false" ht="12.75" hidden="false" customHeight="false" outlineLevel="0" collapsed="false">
      <c r="A114" s="146" t="s">
        <v>181</v>
      </c>
      <c r="B114" s="155" t="n">
        <f aca="false">B42/B65</f>
        <v>0.492688074777627</v>
      </c>
      <c r="C114" s="155" t="n">
        <f aca="false">C42/C65</f>
        <v>0.580650629912102</v>
      </c>
      <c r="D114" s="155"/>
      <c r="E114" s="155" t="n">
        <f aca="false">E42/E65</f>
        <v>0.580792627325744</v>
      </c>
      <c r="F114" s="155" t="n">
        <f aca="false">F42/F65</f>
        <v>0.665202570302506</v>
      </c>
      <c r="G114" s="155"/>
      <c r="H114" s="155" t="n">
        <f aca="false">H42/H65</f>
        <v>0.74843675723114</v>
      </c>
      <c r="I114" s="155" t="n">
        <f aca="false">I42/I65</f>
        <v>0.23269378997146</v>
      </c>
      <c r="J114" s="155"/>
      <c r="K114" s="155" t="n">
        <f aca="false">K42/K65</f>
        <v>0.489590216031677</v>
      </c>
      <c r="L114" s="155" t="n">
        <f aca="false">L42/L65</f>
        <v>0.380451037865646</v>
      </c>
      <c r="M114" s="155"/>
      <c r="N114" s="156" t="n">
        <f aca="false">N42/N65</f>
        <v>0.524321921625547</v>
      </c>
    </row>
    <row r="115" customFormat="false" ht="12.75" hidden="false" customHeight="false" outlineLevel="0" collapsed="false">
      <c r="A115" s="146" t="s">
        <v>193</v>
      </c>
      <c r="B115" s="155" t="n">
        <f aca="false">B43/B66</f>
        <v>0.729432194417669</v>
      </c>
      <c r="C115" s="155" t="n">
        <f aca="false">C43/C66</f>
        <v>0.39918796741103</v>
      </c>
      <c r="D115" s="155"/>
      <c r="E115" s="155" t="n">
        <f aca="false">E43/E66</f>
        <v>0.421214080258914</v>
      </c>
      <c r="F115" s="155" t="n">
        <f aca="false">F43/F66</f>
        <v>0.276755587429606</v>
      </c>
      <c r="G115" s="155"/>
      <c r="H115" s="155" t="n">
        <f aca="false">H43/H66</f>
        <v>0.682084146794052</v>
      </c>
      <c r="I115" s="155" t="n">
        <f aca="false">I43/I66</f>
        <v>0.233484162895928</v>
      </c>
      <c r="J115" s="155"/>
      <c r="K115" s="155" t="n">
        <f aca="false">K43/K66</f>
        <v>0.588494786839485</v>
      </c>
      <c r="L115" s="155" t="n">
        <f aca="false">L43/L66</f>
        <v>0.336004800068572</v>
      </c>
      <c r="M115" s="155"/>
      <c r="N115" s="156" t="n">
        <f aca="false">N43/N66</f>
        <v>0.51712337677021</v>
      </c>
    </row>
    <row r="116" customFormat="false" ht="12.75" hidden="false" customHeight="false" outlineLevel="0" collapsed="false">
      <c r="A116" s="146" t="s">
        <v>183</v>
      </c>
      <c r="B116" s="155" t="n">
        <f aca="false">B44/B67</f>
        <v>0.675168625432167</v>
      </c>
      <c r="C116" s="155" t="n">
        <f aca="false">C44/C67</f>
        <v>0.857022567349974</v>
      </c>
      <c r="D116" s="155"/>
      <c r="E116" s="155" t="n">
        <f aca="false">E44/E67</f>
        <v>0.736732455956029</v>
      </c>
      <c r="F116" s="155" t="n">
        <f aca="false">F44/F67</f>
        <v>0.763885191738565</v>
      </c>
      <c r="G116" s="155"/>
      <c r="H116" s="155" t="n">
        <f aca="false">H44/H67</f>
        <v>0.738115592464812</v>
      </c>
      <c r="I116" s="155" t="n">
        <f aca="false">I44/I67</f>
        <v>0.443871057724158</v>
      </c>
      <c r="J116" s="155"/>
      <c r="K116" s="155" t="n">
        <f aca="false">K44/K67</f>
        <v>0.501960050610802</v>
      </c>
      <c r="L116" s="155" t="n">
        <f aca="false">L44/L67</f>
        <v>0.371220713119969</v>
      </c>
      <c r="M116" s="155"/>
      <c r="N116" s="156" t="n">
        <f aca="false">N44/N67</f>
        <v>0.608702493923449</v>
      </c>
    </row>
    <row r="117" customFormat="false" ht="12.75" hidden="false" customHeight="false" outlineLevel="0" collapsed="false">
      <c r="A117" s="146" t="s">
        <v>184</v>
      </c>
      <c r="B117" s="155" t="n">
        <f aca="false">B45/B68</f>
        <v>0.337813013632408</v>
      </c>
      <c r="C117" s="155" t="n">
        <f aca="false">C45/C68</f>
        <v>0.561122025758568</v>
      </c>
      <c r="D117" s="155"/>
      <c r="E117" s="155" t="n">
        <f aca="false">E45/E68</f>
        <v>0.432975319431704</v>
      </c>
      <c r="F117" s="155" t="n">
        <f aca="false">F45/F68</f>
        <v>0.427167222953731</v>
      </c>
      <c r="G117" s="155"/>
      <c r="H117" s="155" t="n">
        <f aca="false">H45/H68</f>
        <v>0.731635211425085</v>
      </c>
      <c r="I117" s="155" t="n">
        <f aca="false">I45/I68</f>
        <v>0.298791018998273</v>
      </c>
      <c r="J117" s="155"/>
      <c r="K117" s="155" t="n">
        <f aca="false">K45/K68</f>
        <v>0.449823019095743</v>
      </c>
      <c r="L117" s="155" t="n">
        <f aca="false">L45/L68</f>
        <v>0.160292818376877</v>
      </c>
      <c r="M117" s="155"/>
      <c r="N117" s="156" t="n">
        <f aca="false">N45/N68</f>
        <v>0.552934664406768</v>
      </c>
    </row>
    <row r="118" customFormat="false" ht="12.75" hidden="false" customHeight="false" outlineLevel="0" collapsed="false">
      <c r="A118" s="146" t="s">
        <v>185</v>
      </c>
      <c r="B118" s="155" t="n">
        <f aca="false">B46/B69</f>
        <v>0.504621908963296</v>
      </c>
      <c r="C118" s="155" t="n">
        <f aca="false">C46/C69</f>
        <v>0.64707464177327</v>
      </c>
      <c r="D118" s="155"/>
      <c r="E118" s="155" t="n">
        <f aca="false">E46/E69</f>
        <v>0.571273724904154</v>
      </c>
      <c r="F118" s="155" t="n">
        <f aca="false">F46/F69</f>
        <v>0.586970359029056</v>
      </c>
      <c r="G118" s="155"/>
      <c r="H118" s="155" t="n">
        <f aca="false">H46/H69</f>
        <v>0.729852182694328</v>
      </c>
      <c r="I118" s="155" t="n">
        <f aca="false">I46/I69</f>
        <v>0.434156378600823</v>
      </c>
      <c r="J118" s="155"/>
      <c r="K118" s="155" t="n">
        <f aca="false">K46/K69</f>
        <v>0.593948067879779</v>
      </c>
      <c r="L118" s="155" t="n">
        <f aca="false">L46/L69</f>
        <v>0.224519463737684</v>
      </c>
      <c r="M118" s="155"/>
      <c r="N118" s="156" t="n">
        <f aca="false">N46/N69</f>
        <v>0.508381651992527</v>
      </c>
    </row>
    <row r="119" customFormat="false" ht="13.5" hidden="false" customHeight="false" outlineLevel="0" collapsed="false">
      <c r="A119" s="144" t="s">
        <v>186</v>
      </c>
      <c r="B119" s="155" t="n">
        <f aca="false">B47/B70</f>
        <v>0.458446787118267</v>
      </c>
      <c r="C119" s="155" t="n">
        <f aca="false">C47/C70</f>
        <v>0.549325898577319</v>
      </c>
      <c r="D119" s="155"/>
      <c r="E119" s="155" t="n">
        <f aca="false">E47/E70</f>
        <v>0.406921315152157</v>
      </c>
      <c r="F119" s="155" t="n">
        <f aca="false">F47/F70</f>
        <v>0.451343855378415</v>
      </c>
      <c r="G119" s="155"/>
      <c r="H119" s="155" t="n">
        <f aca="false">H47/H70</f>
        <v>0.648187013279369</v>
      </c>
      <c r="I119" s="155" t="n">
        <f aca="false">I47/I70</f>
        <v>0.219061166429587</v>
      </c>
      <c r="J119" s="155"/>
      <c r="K119" s="155" t="n">
        <f aca="false">K47/K70</f>
        <v>0.476814355776091</v>
      </c>
      <c r="L119" s="155" t="n">
        <f aca="false">L47/L70</f>
        <v>0.21165424502029</v>
      </c>
      <c r="M119" s="155"/>
      <c r="N119" s="156" t="n">
        <f aca="false">N47/N70</f>
        <v>0.416576449354586</v>
      </c>
    </row>
    <row r="120" customFormat="false" ht="13.5" hidden="false" customHeight="false" outlineLevel="0" collapsed="false">
      <c r="A120" s="157" t="s">
        <v>53</v>
      </c>
      <c r="B120" s="158" t="n">
        <f aca="false">B48/B71</f>
        <v>0.610908482574624</v>
      </c>
      <c r="C120" s="159" t="n">
        <f aca="false">C48/C71</f>
        <v>0.655952985706186</v>
      </c>
      <c r="D120" s="159"/>
      <c r="E120" s="159" t="n">
        <f aca="false">E48/E71</f>
        <v>0.577512160235279</v>
      </c>
      <c r="F120" s="159" t="n">
        <f aca="false">F48/F71</f>
        <v>0.527074337376511</v>
      </c>
      <c r="G120" s="159"/>
      <c r="H120" s="159" t="n">
        <f aca="false">H48/H71</f>
        <v>0.717957314894716</v>
      </c>
      <c r="I120" s="159" t="n">
        <f aca="false">I48/I71</f>
        <v>0.352811208489492</v>
      </c>
      <c r="J120" s="159"/>
      <c r="K120" s="159" t="n">
        <f aca="false">K48/K71</f>
        <v>0.524288612084777</v>
      </c>
      <c r="L120" s="159" t="n">
        <f aca="false">L48/L71</f>
        <v>0.285143615197722</v>
      </c>
      <c r="M120" s="159"/>
      <c r="N120" s="160" t="n">
        <f aca="false">N48/N71</f>
        <v>0.513634396400829</v>
      </c>
    </row>
    <row r="122" customFormat="false" ht="12.75" hidden="false" customHeight="false" outlineLevel="0" collapsed="false">
      <c r="A122" s="161"/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1.2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</row>
  </sheetData>
  <mergeCells count="8">
    <mergeCell ref="A1:N1"/>
    <mergeCell ref="A3:D3"/>
    <mergeCell ref="B5:N5"/>
    <mergeCell ref="B28:N28"/>
    <mergeCell ref="B51:N51"/>
    <mergeCell ref="A75:J75"/>
    <mergeCell ref="B77:N77"/>
    <mergeCell ref="B100:N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S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92" activeCellId="0" sqref="BE92"/>
    </sheetView>
  </sheetViews>
  <sheetFormatPr defaultColWidth="9.328125" defaultRowHeight="12.75" zeroHeight="false" outlineLevelRow="0" outlineLevelCol="0"/>
  <cols>
    <col collapsed="false" customWidth="true" hidden="false" outlineLevel="0" max="1" min="1" style="119" width="50.99"/>
    <col collapsed="false" customWidth="true" hidden="false" outlineLevel="0" max="2" min="2" style="119" width="18.15"/>
    <col collapsed="false" customWidth="true" hidden="false" outlineLevel="0" max="3" min="3" style="119" width="11.49"/>
    <col collapsed="false" customWidth="true" hidden="false" outlineLevel="0" max="4" min="4" style="119" width="7.65"/>
    <col collapsed="false" customWidth="true" hidden="false" outlineLevel="0" max="5" min="5" style="119" width="9.16"/>
    <col collapsed="false" customWidth="true" hidden="false" outlineLevel="0" max="6" min="6" style="119" width="7.65"/>
    <col collapsed="false" customWidth="true" hidden="false" outlineLevel="0" max="7" min="7" style="119" width="6.82"/>
    <col collapsed="false" customWidth="true" hidden="false" outlineLevel="0" max="8" min="8" style="119" width="7.65"/>
    <col collapsed="false" customWidth="true" hidden="false" outlineLevel="0" max="10" min="9" style="119" width="9.16"/>
    <col collapsed="false" customWidth="true" hidden="false" outlineLevel="0" max="12" min="11" style="119" width="8.33"/>
    <col collapsed="false" customWidth="true" hidden="false" outlineLevel="0" max="16" min="13" style="119" width="7.99"/>
    <col collapsed="false" customWidth="true" hidden="false" outlineLevel="0" max="17" min="17" style="119" width="7.65"/>
    <col collapsed="false" customWidth="true" hidden="false" outlineLevel="0" max="18" min="18" style="119" width="9.16"/>
    <col collapsed="false" customWidth="true" hidden="false" outlineLevel="0" max="22" min="19" style="119" width="7.82"/>
    <col collapsed="false" customWidth="true" hidden="false" outlineLevel="0" max="24" min="23" style="119" width="8.33"/>
    <col collapsed="false" customWidth="true" hidden="false" outlineLevel="0" max="26" min="25" style="119" width="7.99"/>
    <col collapsed="false" customWidth="true" hidden="false" outlineLevel="0" max="27" min="27" style="119" width="10.16"/>
    <col collapsed="false" customWidth="true" hidden="false" outlineLevel="0" max="28" min="28" style="119" width="8.33"/>
    <col collapsed="false" customWidth="true" hidden="false" outlineLevel="0" max="29" min="29" style="119" width="9.16"/>
    <col collapsed="false" customWidth="true" hidden="false" outlineLevel="0" max="32" min="30" style="119" width="7.99"/>
    <col collapsed="false" customWidth="true" hidden="false" outlineLevel="0" max="33" min="33" style="119" width="9.16"/>
    <col collapsed="false" customWidth="true" hidden="false" outlineLevel="0" max="37" min="34" style="119" width="9.65"/>
    <col collapsed="false" customWidth="true" hidden="false" outlineLevel="0" max="38" min="38" style="119" width="8.65"/>
    <col collapsed="false" customWidth="true" hidden="false" outlineLevel="0" max="39" min="39" style="119" width="9.65"/>
    <col collapsed="false" customWidth="true" hidden="false" outlineLevel="0" max="40" min="40" style="119" width="7.99"/>
    <col collapsed="false" customWidth="true" hidden="false" outlineLevel="0" max="42" min="41" style="119" width="8.65"/>
    <col collapsed="false" customWidth="true" hidden="false" outlineLevel="0" max="46" min="43" style="119" width="8.33"/>
    <col collapsed="false" customWidth="true" hidden="false" outlineLevel="0" max="48" min="47" style="119" width="8.65"/>
    <col collapsed="false" customWidth="true" hidden="false" outlineLevel="0" max="50" min="49" style="119" width="8.33"/>
    <col collapsed="false" customWidth="true" hidden="false" outlineLevel="0" max="53" min="51" style="119" width="11.49"/>
    <col collapsed="false" customWidth="true" hidden="false" outlineLevel="0" max="54" min="54" style="119" width="7.99"/>
    <col collapsed="false" customWidth="true" hidden="false" outlineLevel="0" max="55" min="55" style="119" width="18.15"/>
    <col collapsed="false" customWidth="true" hidden="false" outlineLevel="0" max="56" min="56" style="119" width="10.16"/>
    <col collapsed="false" customWidth="true" hidden="false" outlineLevel="0" max="59" min="57" style="119" width="9.16"/>
    <col collapsed="false" customWidth="true" hidden="false" outlineLevel="0" max="61" min="60" style="119" width="8.33"/>
    <col collapsed="false" customWidth="true" hidden="false" outlineLevel="0" max="62" min="62" style="119" width="9.16"/>
    <col collapsed="false" customWidth="true" hidden="false" outlineLevel="0" max="63" min="63" style="119" width="10.99"/>
    <col collapsed="false" customWidth="true" hidden="false" outlineLevel="0" max="64" min="64" style="119" width="7.65"/>
    <col collapsed="false" customWidth="true" hidden="false" outlineLevel="0" max="65" min="65" style="119" width="18.15"/>
    <col collapsed="false" customWidth="true" hidden="false" outlineLevel="0" max="66" min="66" style="119" width="9.16"/>
    <col collapsed="false" customWidth="true" hidden="false" outlineLevel="0" max="67" min="67" style="119" width="7.65"/>
    <col collapsed="false" customWidth="true" hidden="false" outlineLevel="0" max="68" min="68" style="119" width="9.16"/>
    <col collapsed="false" customWidth="true" hidden="false" outlineLevel="0" max="70" min="69" style="119" width="7.65"/>
    <col collapsed="false" customWidth="true" hidden="false" outlineLevel="0" max="71" min="71" style="119" width="9.16"/>
    <col collapsed="false" customWidth="true" hidden="false" outlineLevel="0" max="72" min="72" style="119" width="6.65"/>
    <col collapsed="false" customWidth="true" hidden="false" outlineLevel="0" max="74" min="73" style="119" width="9.16"/>
    <col collapsed="false" customWidth="true" hidden="false" outlineLevel="0" max="75" min="75" style="119" width="7.65"/>
    <col collapsed="false" customWidth="true" hidden="false" outlineLevel="0" max="78" min="76" style="119" width="6.65"/>
    <col collapsed="false" customWidth="true" hidden="false" outlineLevel="0" max="79" min="79" style="119" width="7.65"/>
    <col collapsed="false" customWidth="true" hidden="false" outlineLevel="0" max="80" min="80" style="119" width="10.16"/>
    <col collapsed="false" customWidth="true" hidden="false" outlineLevel="0" max="81" min="81" style="119" width="6.33"/>
    <col collapsed="false" customWidth="true" hidden="false" outlineLevel="0" max="83" min="82" style="119" width="7.65"/>
    <col collapsed="false" customWidth="true" hidden="false" outlineLevel="0" max="84" min="84" style="119" width="5.65"/>
    <col collapsed="false" customWidth="true" hidden="false" outlineLevel="0" max="85" min="85" style="119" width="6.65"/>
    <col collapsed="false" customWidth="true" hidden="false" outlineLevel="0" max="89" min="86" style="119" width="7.65"/>
    <col collapsed="false" customWidth="true" hidden="false" outlineLevel="0" max="92" min="90" style="119" width="6.16"/>
    <col collapsed="false" customWidth="true" hidden="false" outlineLevel="0" max="93" min="93" style="119" width="7.65"/>
    <col collapsed="false" customWidth="true" hidden="false" outlineLevel="0" max="95" min="94" style="119" width="5.82"/>
    <col collapsed="false" customWidth="true" hidden="false" outlineLevel="0" max="96" min="96" style="119" width="10.16"/>
    <col collapsed="false" customWidth="true" hidden="false" outlineLevel="0" max="97" min="97" style="119" width="6.33"/>
    <col collapsed="false" customWidth="false" hidden="false" outlineLevel="0" max="257" min="98" style="119" width="9.33"/>
  </cols>
  <sheetData>
    <row r="1" customFormat="false" ht="12.75" hidden="false" customHeight="false" outlineLevel="0" collapsed="false">
      <c r="A1" s="164" t="s">
        <v>194</v>
      </c>
    </row>
    <row r="3" customFormat="false" ht="12.75" hidden="false" customHeight="false" outlineLevel="0" collapsed="false">
      <c r="A3" s="118" t="s">
        <v>195</v>
      </c>
      <c r="B3" s="118"/>
      <c r="C3" s="118"/>
      <c r="D3" s="165"/>
      <c r="E3" s="165"/>
    </row>
    <row r="5" customFormat="false" ht="13.5" hidden="false" customHeight="false" outlineLevel="0" collapsed="false">
      <c r="B5" s="166" t="s">
        <v>155</v>
      </c>
      <c r="C5" s="166" t="s">
        <v>196</v>
      </c>
      <c r="D5" s="166" t="s">
        <v>197</v>
      </c>
      <c r="E5" s="166" t="s">
        <v>198</v>
      </c>
      <c r="F5" s="166" t="s">
        <v>199</v>
      </c>
      <c r="G5" s="166" t="s">
        <v>200</v>
      </c>
      <c r="H5" s="167" t="s">
        <v>201</v>
      </c>
      <c r="I5" s="167" t="s">
        <v>202</v>
      </c>
      <c r="J5" s="167" t="s">
        <v>203</v>
      </c>
      <c r="K5" s="166" t="s">
        <v>204</v>
      </c>
      <c r="L5" s="166" t="s">
        <v>205</v>
      </c>
      <c r="M5" s="166" t="s">
        <v>206</v>
      </c>
      <c r="N5" s="166" t="s">
        <v>207</v>
      </c>
      <c r="O5" s="166" t="s">
        <v>208</v>
      </c>
      <c r="P5" s="166" t="s">
        <v>209</v>
      </c>
      <c r="Q5" s="166" t="s">
        <v>210</v>
      </c>
      <c r="R5" s="167" t="s">
        <v>211</v>
      </c>
      <c r="S5" s="167" t="s">
        <v>212</v>
      </c>
      <c r="T5" s="167" t="s">
        <v>213</v>
      </c>
      <c r="U5" s="167" t="s">
        <v>214</v>
      </c>
      <c r="V5" s="167" t="s">
        <v>215</v>
      </c>
      <c r="W5" s="167" t="s">
        <v>216</v>
      </c>
      <c r="X5" s="167" t="s">
        <v>217</v>
      </c>
      <c r="Y5" s="167" t="s">
        <v>218</v>
      </c>
      <c r="Z5" s="167" t="s">
        <v>219</v>
      </c>
      <c r="AA5" s="166" t="s">
        <v>220</v>
      </c>
      <c r="AB5" s="166" t="s">
        <v>221</v>
      </c>
      <c r="AC5" s="166" t="s">
        <v>222</v>
      </c>
      <c r="AD5" s="166" t="s">
        <v>223</v>
      </c>
      <c r="AE5" s="166" t="s">
        <v>224</v>
      </c>
      <c r="AF5" s="166" t="s">
        <v>225</v>
      </c>
      <c r="AG5" s="166" t="s">
        <v>226</v>
      </c>
      <c r="AH5" s="166" t="s">
        <v>227</v>
      </c>
      <c r="AI5" s="166" t="s">
        <v>228</v>
      </c>
      <c r="AJ5" s="166" t="s">
        <v>229</v>
      </c>
      <c r="AK5" s="166" t="s">
        <v>230</v>
      </c>
      <c r="AL5" s="167" t="s">
        <v>231</v>
      </c>
      <c r="AM5" s="167" t="s">
        <v>232</v>
      </c>
      <c r="AN5" s="167" t="s">
        <v>233</v>
      </c>
      <c r="AO5" s="166" t="s">
        <v>234</v>
      </c>
      <c r="AP5" s="166" t="s">
        <v>235</v>
      </c>
      <c r="AQ5" s="166" t="s">
        <v>236</v>
      </c>
      <c r="AR5" s="166" t="s">
        <v>237</v>
      </c>
      <c r="AS5" s="166" t="s">
        <v>238</v>
      </c>
      <c r="AT5" s="166" t="s">
        <v>239</v>
      </c>
      <c r="AU5" s="166" t="s">
        <v>240</v>
      </c>
      <c r="AV5" s="167" t="s">
        <v>241</v>
      </c>
      <c r="AW5" s="167" t="s">
        <v>242</v>
      </c>
      <c r="AX5" s="167" t="s">
        <v>243</v>
      </c>
      <c r="AY5" s="167" t="s">
        <v>244</v>
      </c>
      <c r="AZ5" s="167" t="s">
        <v>245</v>
      </c>
      <c r="BA5" s="167" t="s">
        <v>246</v>
      </c>
      <c r="BB5" s="167" t="s">
        <v>247</v>
      </c>
      <c r="BC5" s="167" t="s">
        <v>248</v>
      </c>
      <c r="BD5" s="167" t="s">
        <v>249</v>
      </c>
      <c r="BE5" s="166" t="s">
        <v>250</v>
      </c>
      <c r="BF5" s="166" t="s">
        <v>251</v>
      </c>
      <c r="BG5" s="166" t="s">
        <v>252</v>
      </c>
      <c r="BH5" s="166" t="s">
        <v>253</v>
      </c>
      <c r="BI5" s="166" t="s">
        <v>254</v>
      </c>
      <c r="BJ5" s="166" t="s">
        <v>255</v>
      </c>
      <c r="BK5" s="166" t="s">
        <v>256</v>
      </c>
      <c r="BM5" s="168" t="s">
        <v>155</v>
      </c>
      <c r="BN5" s="169" t="s">
        <v>257</v>
      </c>
      <c r="BO5" s="169" t="s">
        <v>258</v>
      </c>
      <c r="BP5" s="169" t="s">
        <v>259</v>
      </c>
      <c r="BQ5" s="169" t="s">
        <v>260</v>
      </c>
      <c r="BR5" s="169" t="s">
        <v>261</v>
      </c>
      <c r="BS5" s="170" t="s">
        <v>262</v>
      </c>
      <c r="BT5" s="170" t="s">
        <v>263</v>
      </c>
      <c r="BU5" s="170" t="s">
        <v>264</v>
      </c>
      <c r="BV5" s="169" t="s">
        <v>265</v>
      </c>
      <c r="BW5" s="169" t="s">
        <v>266</v>
      </c>
      <c r="BX5" s="169" t="s">
        <v>267</v>
      </c>
      <c r="BY5" s="169" t="s">
        <v>268</v>
      </c>
      <c r="BZ5" s="169" t="s">
        <v>269</v>
      </c>
      <c r="CA5" s="169" t="s">
        <v>270</v>
      </c>
      <c r="CB5" s="169" t="s">
        <v>271</v>
      </c>
      <c r="CC5" s="170" t="s">
        <v>272</v>
      </c>
      <c r="CD5" s="170" t="s">
        <v>273</v>
      </c>
      <c r="CE5" s="170" t="s">
        <v>274</v>
      </c>
      <c r="CF5" s="170" t="s">
        <v>275</v>
      </c>
      <c r="CG5" s="170" t="s">
        <v>276</v>
      </c>
      <c r="CH5" s="170" t="s">
        <v>277</v>
      </c>
      <c r="CI5" s="170" t="s">
        <v>278</v>
      </c>
      <c r="CJ5" s="170" t="s">
        <v>279</v>
      </c>
      <c r="CK5" s="170" t="s">
        <v>280</v>
      </c>
      <c r="CL5" s="169" t="s">
        <v>281</v>
      </c>
      <c r="CM5" s="169" t="s">
        <v>282</v>
      </c>
      <c r="CN5" s="169" t="s">
        <v>283</v>
      </c>
      <c r="CO5" s="169" t="s">
        <v>284</v>
      </c>
      <c r="CP5" s="169" t="s">
        <v>285</v>
      </c>
      <c r="CQ5" s="169" t="s">
        <v>286</v>
      </c>
      <c r="CR5" s="171" t="s">
        <v>4</v>
      </c>
      <c r="CS5" s="172" t="s">
        <v>187</v>
      </c>
    </row>
    <row r="6" customFormat="false" ht="13.5" hidden="false" customHeight="false" outlineLevel="0" collapsed="false">
      <c r="B6" s="173" t="s">
        <v>169</v>
      </c>
      <c r="C6" s="166" t="n">
        <v>167639</v>
      </c>
      <c r="D6" s="166" t="n">
        <v>7510</v>
      </c>
      <c r="E6" s="166" t="n">
        <v>70820</v>
      </c>
      <c r="F6" s="166" t="n">
        <v>21845</v>
      </c>
      <c r="G6" s="166" t="n">
        <v>290</v>
      </c>
      <c r="H6" s="166" t="n">
        <v>0</v>
      </c>
      <c r="I6" s="166" t="n">
        <v>1789</v>
      </c>
      <c r="J6" s="166" t="n">
        <v>105362</v>
      </c>
      <c r="K6" s="166" t="n">
        <v>398</v>
      </c>
      <c r="L6" s="166" t="n">
        <v>9873</v>
      </c>
      <c r="M6" s="166" t="n">
        <v>4376</v>
      </c>
      <c r="N6" s="166" t="n">
        <v>33961</v>
      </c>
      <c r="O6" s="166" t="n">
        <v>506</v>
      </c>
      <c r="P6" s="166" t="n">
        <v>93342</v>
      </c>
      <c r="Q6" s="166" t="n">
        <v>81</v>
      </c>
      <c r="R6" s="166" t="n">
        <v>730</v>
      </c>
      <c r="S6" s="166" t="n">
        <v>6153</v>
      </c>
      <c r="T6" s="166" t="n">
        <v>21655</v>
      </c>
      <c r="U6" s="166" t="n">
        <v>0</v>
      </c>
      <c r="V6" s="166" t="n">
        <v>1334</v>
      </c>
      <c r="W6" s="166" t="n">
        <v>47713</v>
      </c>
      <c r="X6" s="166" t="n">
        <v>36707</v>
      </c>
      <c r="Y6" s="166" t="n">
        <v>38253</v>
      </c>
      <c r="Z6" s="166" t="n">
        <v>14288</v>
      </c>
      <c r="AA6" s="166" t="n">
        <v>0</v>
      </c>
      <c r="AB6" s="166" t="n">
        <v>3</v>
      </c>
      <c r="AC6" s="166" t="n">
        <v>26</v>
      </c>
      <c r="AD6" s="166" t="n">
        <v>780</v>
      </c>
      <c r="AE6" s="166" t="n">
        <v>2491</v>
      </c>
      <c r="AF6" s="166" t="n">
        <v>0</v>
      </c>
      <c r="AG6" s="166" t="n">
        <v>8798</v>
      </c>
      <c r="AH6" s="166" t="n">
        <v>366</v>
      </c>
      <c r="AI6" s="166" t="n">
        <v>2562</v>
      </c>
      <c r="AJ6" s="166" t="n">
        <v>804</v>
      </c>
      <c r="AK6" s="166" t="n">
        <v>12</v>
      </c>
      <c r="AL6" s="166" t="n">
        <v>0</v>
      </c>
      <c r="AM6" s="166" t="n">
        <v>72</v>
      </c>
      <c r="AN6" s="166" t="n">
        <v>4055</v>
      </c>
      <c r="AO6" s="166" t="n">
        <v>15</v>
      </c>
      <c r="AP6" s="166" t="n">
        <v>265</v>
      </c>
      <c r="AQ6" s="166" t="n">
        <v>116</v>
      </c>
      <c r="AR6" s="166" t="n">
        <v>798</v>
      </c>
      <c r="AS6" s="166" t="n">
        <v>16</v>
      </c>
      <c r="AT6" s="166" t="n">
        <v>2961</v>
      </c>
      <c r="AU6" s="166" t="n">
        <v>5</v>
      </c>
      <c r="AV6" s="166" t="n">
        <v>16</v>
      </c>
      <c r="AW6" s="166" t="n">
        <v>245</v>
      </c>
      <c r="AX6" s="166" t="n">
        <v>782</v>
      </c>
      <c r="AY6" s="166" t="n">
        <v>0</v>
      </c>
      <c r="AZ6" s="166" t="n">
        <v>50</v>
      </c>
      <c r="BA6" s="166" t="n">
        <v>1867</v>
      </c>
      <c r="BB6" s="166" t="n">
        <v>1553</v>
      </c>
      <c r="BC6" s="166" t="n">
        <v>1502</v>
      </c>
      <c r="BD6" s="166" t="n">
        <v>507</v>
      </c>
      <c r="BE6" s="166" t="n">
        <v>0</v>
      </c>
      <c r="BF6" s="166" t="n">
        <v>0</v>
      </c>
      <c r="BG6" s="166" t="n">
        <v>1</v>
      </c>
      <c r="BH6" s="166" t="n">
        <v>79</v>
      </c>
      <c r="BI6" s="166" t="n">
        <v>74</v>
      </c>
      <c r="BJ6" s="166" t="n">
        <v>0</v>
      </c>
      <c r="BK6" s="174" t="n">
        <f aca="false">SUM(C6:BJ6)</f>
        <v>715446</v>
      </c>
      <c r="BM6" s="175" t="s">
        <v>287</v>
      </c>
      <c r="BN6" s="174" t="n">
        <f aca="false">C6+AG6</f>
        <v>176437</v>
      </c>
      <c r="BO6" s="174" t="n">
        <f aca="false">D6+AH6</f>
        <v>7876</v>
      </c>
      <c r="BP6" s="174" t="n">
        <f aca="false">E6+AI6</f>
        <v>73382</v>
      </c>
      <c r="BQ6" s="174" t="n">
        <f aca="false">F6+AJ6</f>
        <v>22649</v>
      </c>
      <c r="BR6" s="174" t="n">
        <f aca="false">G6+AK6</f>
        <v>302</v>
      </c>
      <c r="BS6" s="174" t="n">
        <f aca="false">H6+AL6</f>
        <v>0</v>
      </c>
      <c r="BT6" s="174" t="n">
        <f aca="false">I6+AM6</f>
        <v>1861</v>
      </c>
      <c r="BU6" s="174" t="n">
        <f aca="false">J6+AN6</f>
        <v>109417</v>
      </c>
      <c r="BV6" s="174" t="n">
        <f aca="false">K6+AO6</f>
        <v>413</v>
      </c>
      <c r="BW6" s="174" t="n">
        <f aca="false">L6+AP6</f>
        <v>10138</v>
      </c>
      <c r="BX6" s="174" t="n">
        <f aca="false">M6+AQ6</f>
        <v>4492</v>
      </c>
      <c r="BY6" s="174" t="n">
        <f aca="false">N6+AR6</f>
        <v>34759</v>
      </c>
      <c r="BZ6" s="174" t="n">
        <f aca="false">O6+AS6</f>
        <v>522</v>
      </c>
      <c r="CA6" s="174" t="n">
        <f aca="false">P6+AT6</f>
        <v>96303</v>
      </c>
      <c r="CB6" s="174" t="n">
        <f aca="false">Q6+AU6</f>
        <v>86</v>
      </c>
      <c r="CC6" s="174" t="n">
        <f aca="false">R6+AV6</f>
        <v>746</v>
      </c>
      <c r="CD6" s="174" t="n">
        <f aca="false">S6+AW6</f>
        <v>6398</v>
      </c>
      <c r="CE6" s="174" t="n">
        <f aca="false">T6+AX6</f>
        <v>22437</v>
      </c>
      <c r="CF6" s="174" t="n">
        <f aca="false">U6+AY6</f>
        <v>0</v>
      </c>
      <c r="CG6" s="174" t="n">
        <f aca="false">V6+AZ6</f>
        <v>1384</v>
      </c>
      <c r="CH6" s="174" t="n">
        <f aca="false">W6+BA6</f>
        <v>49580</v>
      </c>
      <c r="CI6" s="174" t="n">
        <f aca="false">X6+BB6</f>
        <v>38260</v>
      </c>
      <c r="CJ6" s="174" t="n">
        <f aca="false">Y6+BC6</f>
        <v>39755</v>
      </c>
      <c r="CK6" s="174" t="n">
        <f aca="false">Z6+BD6</f>
        <v>14795</v>
      </c>
      <c r="CL6" s="174" t="n">
        <f aca="false">AA6+BE6</f>
        <v>0</v>
      </c>
      <c r="CM6" s="174" t="n">
        <f aca="false">AB6+BF6</f>
        <v>3</v>
      </c>
      <c r="CN6" s="174" t="n">
        <f aca="false">AC6+BG6</f>
        <v>27</v>
      </c>
      <c r="CO6" s="174" t="n">
        <f aca="false">AD6+BH6</f>
        <v>859</v>
      </c>
      <c r="CP6" s="174" t="n">
        <f aca="false">AE6+BI6</f>
        <v>2565</v>
      </c>
      <c r="CQ6" s="174" t="n">
        <f aca="false">AF6+BJ6</f>
        <v>0</v>
      </c>
      <c r="CR6" s="174" t="n">
        <f aca="false">SUM(BN6:CQ6)</f>
        <v>715446</v>
      </c>
      <c r="CS6" s="176" t="n">
        <f aca="false">CR6-BK6</f>
        <v>0</v>
      </c>
    </row>
    <row r="7" customFormat="false" ht="13.5" hidden="false" customHeight="false" outlineLevel="0" collapsed="false">
      <c r="B7" s="173" t="s">
        <v>170</v>
      </c>
      <c r="C7" s="166" t="n">
        <v>199024</v>
      </c>
      <c r="D7" s="166" t="n">
        <v>9859</v>
      </c>
      <c r="E7" s="166" t="n">
        <v>62860</v>
      </c>
      <c r="F7" s="166" t="n">
        <v>11450</v>
      </c>
      <c r="G7" s="166" t="n">
        <v>291</v>
      </c>
      <c r="H7" s="166" t="n">
        <v>0</v>
      </c>
      <c r="I7" s="166" t="n">
        <v>864</v>
      </c>
      <c r="J7" s="166" t="n">
        <v>157382</v>
      </c>
      <c r="K7" s="166" t="n">
        <v>4</v>
      </c>
      <c r="L7" s="166" t="n">
        <v>0</v>
      </c>
      <c r="M7" s="166" t="n">
        <v>26</v>
      </c>
      <c r="N7" s="166" t="n">
        <v>33</v>
      </c>
      <c r="O7" s="166" t="n">
        <v>3</v>
      </c>
      <c r="P7" s="166" t="n">
        <v>0</v>
      </c>
      <c r="Q7" s="166" t="n">
        <v>46</v>
      </c>
      <c r="R7" s="166" t="n">
        <v>0</v>
      </c>
      <c r="S7" s="166" t="n">
        <v>4258</v>
      </c>
      <c r="T7" s="166" t="n">
        <v>67778</v>
      </c>
      <c r="U7" s="166" t="n">
        <v>0</v>
      </c>
      <c r="V7" s="166" t="n">
        <v>2013</v>
      </c>
      <c r="W7" s="166" t="n">
        <v>58037</v>
      </c>
      <c r="X7" s="166" t="n">
        <v>78784</v>
      </c>
      <c r="Y7" s="166" t="n">
        <v>57829</v>
      </c>
      <c r="Z7" s="166" t="n">
        <v>21286</v>
      </c>
      <c r="AA7" s="166" t="n">
        <v>0</v>
      </c>
      <c r="AB7" s="166" t="n">
        <v>0</v>
      </c>
      <c r="AC7" s="166" t="n">
        <v>0</v>
      </c>
      <c r="AD7" s="166" t="n">
        <v>0</v>
      </c>
      <c r="AE7" s="166" t="n">
        <v>0</v>
      </c>
      <c r="AF7" s="166" t="n">
        <v>0</v>
      </c>
      <c r="AG7" s="166" t="n">
        <v>4546</v>
      </c>
      <c r="AH7" s="166" t="n">
        <v>241</v>
      </c>
      <c r="AI7" s="166" t="n">
        <v>1393</v>
      </c>
      <c r="AJ7" s="166" t="n">
        <v>223</v>
      </c>
      <c r="AK7" s="166" t="n">
        <v>6</v>
      </c>
      <c r="AL7" s="166" t="n">
        <v>0</v>
      </c>
      <c r="AM7" s="166" t="n">
        <v>31</v>
      </c>
      <c r="AN7" s="166" t="n">
        <v>3873</v>
      </c>
      <c r="AO7" s="166" t="n">
        <v>0</v>
      </c>
      <c r="AP7" s="166" t="n">
        <v>0</v>
      </c>
      <c r="AQ7" s="166" t="n">
        <v>0</v>
      </c>
      <c r="AR7" s="166" t="n">
        <v>1</v>
      </c>
      <c r="AS7" s="166" t="n">
        <v>0</v>
      </c>
      <c r="AT7" s="166" t="n">
        <v>0</v>
      </c>
      <c r="AU7" s="166" t="n">
        <v>1</v>
      </c>
      <c r="AV7" s="166" t="n">
        <v>0</v>
      </c>
      <c r="AW7" s="166" t="n">
        <v>130</v>
      </c>
      <c r="AX7" s="166" t="n">
        <v>1565</v>
      </c>
      <c r="AY7" s="166" t="n">
        <v>0</v>
      </c>
      <c r="AZ7" s="166" t="n">
        <v>32</v>
      </c>
      <c r="BA7" s="166" t="n">
        <v>1245</v>
      </c>
      <c r="BB7" s="166" t="n">
        <v>1616</v>
      </c>
      <c r="BC7" s="166" t="n">
        <v>1259</v>
      </c>
      <c r="BD7" s="166" t="n">
        <v>609</v>
      </c>
      <c r="BE7" s="166" t="n">
        <v>0</v>
      </c>
      <c r="BF7" s="166" t="n">
        <v>0</v>
      </c>
      <c r="BG7" s="166" t="n">
        <v>0</v>
      </c>
      <c r="BH7" s="166" t="n">
        <v>0</v>
      </c>
      <c r="BI7" s="166" t="n">
        <v>0</v>
      </c>
      <c r="BJ7" s="166" t="n">
        <v>0</v>
      </c>
      <c r="BK7" s="174" t="n">
        <f aca="false">SUM(C7:BJ7)</f>
        <v>748598</v>
      </c>
      <c r="BM7" s="175" t="s">
        <v>288</v>
      </c>
      <c r="BN7" s="174" t="n">
        <f aca="false">C7+AG7</f>
        <v>203570</v>
      </c>
      <c r="BO7" s="174" t="n">
        <f aca="false">D7+AH7</f>
        <v>10100</v>
      </c>
      <c r="BP7" s="174" t="n">
        <f aca="false">E7+AI7</f>
        <v>64253</v>
      </c>
      <c r="BQ7" s="174" t="n">
        <f aca="false">F7+AJ7</f>
        <v>11673</v>
      </c>
      <c r="BR7" s="174" t="n">
        <f aca="false">G7+AK7</f>
        <v>297</v>
      </c>
      <c r="BS7" s="174" t="n">
        <f aca="false">H7+AL7</f>
        <v>0</v>
      </c>
      <c r="BT7" s="174" t="n">
        <f aca="false">I7+AM7</f>
        <v>895</v>
      </c>
      <c r="BU7" s="174" t="n">
        <f aca="false">J7+AN7</f>
        <v>161255</v>
      </c>
      <c r="BV7" s="174" t="n">
        <f aca="false">K7+AO7</f>
        <v>4</v>
      </c>
      <c r="BW7" s="174" t="n">
        <f aca="false">L7+AP7</f>
        <v>0</v>
      </c>
      <c r="BX7" s="174" t="n">
        <f aca="false">M7+AQ7</f>
        <v>26</v>
      </c>
      <c r="BY7" s="174" t="n">
        <f aca="false">N7+AR7</f>
        <v>34</v>
      </c>
      <c r="BZ7" s="174" t="n">
        <f aca="false">O7+AS7</f>
        <v>3</v>
      </c>
      <c r="CA7" s="174" t="n">
        <f aca="false">P7+AT7</f>
        <v>0</v>
      </c>
      <c r="CB7" s="174" t="n">
        <f aca="false">Q7+AU7</f>
        <v>47</v>
      </c>
      <c r="CC7" s="174" t="n">
        <f aca="false">R7+AV7</f>
        <v>0</v>
      </c>
      <c r="CD7" s="174" t="n">
        <f aca="false">S7+AW7</f>
        <v>4388</v>
      </c>
      <c r="CE7" s="174" t="n">
        <f aca="false">T7+AX7</f>
        <v>69343</v>
      </c>
      <c r="CF7" s="174" t="n">
        <f aca="false">U7+AY7</f>
        <v>0</v>
      </c>
      <c r="CG7" s="174" t="n">
        <f aca="false">V7+AZ7</f>
        <v>2045</v>
      </c>
      <c r="CH7" s="174" t="n">
        <f aca="false">W7+BA7</f>
        <v>59282</v>
      </c>
      <c r="CI7" s="174" t="n">
        <f aca="false">X7+BB7</f>
        <v>80400</v>
      </c>
      <c r="CJ7" s="174" t="n">
        <f aca="false">Y7+BC7</f>
        <v>59088</v>
      </c>
      <c r="CK7" s="174" t="n">
        <f aca="false">Z7+BD7</f>
        <v>21895</v>
      </c>
      <c r="CL7" s="174" t="n">
        <f aca="false">AA7+BE7</f>
        <v>0</v>
      </c>
      <c r="CM7" s="174" t="n">
        <f aca="false">AB7+BF7</f>
        <v>0</v>
      </c>
      <c r="CN7" s="174" t="n">
        <f aca="false">AC7+BG7</f>
        <v>0</v>
      </c>
      <c r="CO7" s="174" t="n">
        <f aca="false">AD7+BH7</f>
        <v>0</v>
      </c>
      <c r="CP7" s="174" t="n">
        <f aca="false">AE7+BI7</f>
        <v>0</v>
      </c>
      <c r="CQ7" s="174" t="n">
        <f aca="false">AF7+BJ7</f>
        <v>0</v>
      </c>
      <c r="CR7" s="174" t="n">
        <f aca="false">SUM(BN7:CQ7)</f>
        <v>748598</v>
      </c>
      <c r="CS7" s="176" t="n">
        <f aca="false">CR7-BK7</f>
        <v>0</v>
      </c>
    </row>
    <row r="8" customFormat="false" ht="13.5" hidden="false" customHeight="false" outlineLevel="0" collapsed="false">
      <c r="B8" s="173" t="s">
        <v>171</v>
      </c>
      <c r="C8" s="166" t="n">
        <v>438388</v>
      </c>
      <c r="D8" s="166" t="n">
        <v>13139</v>
      </c>
      <c r="E8" s="166" t="n">
        <v>54578</v>
      </c>
      <c r="F8" s="166" t="n">
        <v>14751</v>
      </c>
      <c r="G8" s="166" t="n">
        <v>342</v>
      </c>
      <c r="H8" s="166" t="n">
        <v>0</v>
      </c>
      <c r="I8" s="166" t="n">
        <v>481</v>
      </c>
      <c r="J8" s="166" t="n">
        <v>106981</v>
      </c>
      <c r="K8" s="166" t="n">
        <v>19</v>
      </c>
      <c r="L8" s="166" t="n">
        <v>86</v>
      </c>
      <c r="M8" s="166" t="n">
        <v>453</v>
      </c>
      <c r="N8" s="166" t="n">
        <v>330</v>
      </c>
      <c r="O8" s="166" t="n">
        <v>17</v>
      </c>
      <c r="P8" s="166" t="n">
        <v>533</v>
      </c>
      <c r="Q8" s="166" t="n">
        <v>46</v>
      </c>
      <c r="R8" s="166" t="n">
        <v>0</v>
      </c>
      <c r="S8" s="166" t="n">
        <v>3165</v>
      </c>
      <c r="T8" s="166" t="n">
        <v>31489</v>
      </c>
      <c r="U8" s="166" t="n">
        <v>98</v>
      </c>
      <c r="V8" s="166" t="n">
        <v>452</v>
      </c>
      <c r="W8" s="166" t="n">
        <v>34279</v>
      </c>
      <c r="X8" s="166" t="n">
        <v>36882</v>
      </c>
      <c r="Y8" s="166" t="n">
        <v>23340</v>
      </c>
      <c r="Z8" s="166" t="n">
        <v>10507</v>
      </c>
      <c r="AA8" s="166" t="n">
        <v>0</v>
      </c>
      <c r="AB8" s="166" t="n">
        <v>0</v>
      </c>
      <c r="AC8" s="166" t="n">
        <v>38</v>
      </c>
      <c r="AD8" s="166" t="n">
        <v>3151</v>
      </c>
      <c r="AE8" s="166" t="n">
        <v>344</v>
      </c>
      <c r="AF8" s="166" t="n">
        <v>28</v>
      </c>
      <c r="AG8" s="166" t="n">
        <v>72558</v>
      </c>
      <c r="AH8" s="166" t="n">
        <v>2699</v>
      </c>
      <c r="AI8" s="166" t="n">
        <v>17334</v>
      </c>
      <c r="AJ8" s="166" t="n">
        <v>3308</v>
      </c>
      <c r="AK8" s="166" t="n">
        <v>126</v>
      </c>
      <c r="AL8" s="166" t="n">
        <v>0</v>
      </c>
      <c r="AM8" s="166" t="n">
        <v>1427</v>
      </c>
      <c r="AN8" s="166" t="n">
        <v>35772</v>
      </c>
      <c r="AO8" s="166" t="n">
        <v>1</v>
      </c>
      <c r="AP8" s="166" t="n">
        <v>53</v>
      </c>
      <c r="AQ8" s="166" t="n">
        <v>55</v>
      </c>
      <c r="AR8" s="166" t="n">
        <v>18</v>
      </c>
      <c r="AS8" s="166" t="n">
        <v>0</v>
      </c>
      <c r="AT8" s="166" t="n">
        <v>170</v>
      </c>
      <c r="AU8" s="166" t="n">
        <v>26</v>
      </c>
      <c r="AV8" s="166" t="n">
        <v>0</v>
      </c>
      <c r="AW8" s="166" t="n">
        <v>770</v>
      </c>
      <c r="AX8" s="166" t="n">
        <v>10711</v>
      </c>
      <c r="AY8" s="166" t="n">
        <v>32</v>
      </c>
      <c r="AZ8" s="166" t="n">
        <v>409</v>
      </c>
      <c r="BA8" s="166" t="n">
        <v>8806</v>
      </c>
      <c r="BB8" s="166" t="n">
        <v>11998</v>
      </c>
      <c r="BC8" s="166" t="n">
        <v>6854</v>
      </c>
      <c r="BD8" s="166" t="n">
        <v>2849</v>
      </c>
      <c r="BE8" s="166" t="n">
        <v>0</v>
      </c>
      <c r="BF8" s="166" t="n">
        <v>0</v>
      </c>
      <c r="BG8" s="166" t="n">
        <v>2</v>
      </c>
      <c r="BH8" s="166" t="n">
        <v>354158</v>
      </c>
      <c r="BI8" s="166" t="n">
        <v>21</v>
      </c>
      <c r="BJ8" s="166" t="n">
        <v>30</v>
      </c>
      <c r="BK8" s="174" t="n">
        <f aca="false">SUM(C8:BJ8)</f>
        <v>1304104</v>
      </c>
      <c r="BM8" s="175" t="s">
        <v>289</v>
      </c>
      <c r="BN8" s="174" t="n">
        <f aca="false">C8+AG8</f>
        <v>510946</v>
      </c>
      <c r="BO8" s="174" t="n">
        <f aca="false">D8+AH8</f>
        <v>15838</v>
      </c>
      <c r="BP8" s="174" t="n">
        <f aca="false">E8+AI8</f>
        <v>71912</v>
      </c>
      <c r="BQ8" s="174" t="n">
        <f aca="false">F8+AJ8</f>
        <v>18059</v>
      </c>
      <c r="BR8" s="174" t="n">
        <f aca="false">G8+AK8</f>
        <v>468</v>
      </c>
      <c r="BS8" s="174" t="n">
        <f aca="false">H8+AL8</f>
        <v>0</v>
      </c>
      <c r="BT8" s="174" t="n">
        <f aca="false">I8+AM8</f>
        <v>1908</v>
      </c>
      <c r="BU8" s="174" t="n">
        <f aca="false">J8+AN8</f>
        <v>142753</v>
      </c>
      <c r="BV8" s="174" t="n">
        <f aca="false">K8+AO8</f>
        <v>20</v>
      </c>
      <c r="BW8" s="174" t="n">
        <f aca="false">L8+AP8</f>
        <v>139</v>
      </c>
      <c r="BX8" s="174" t="n">
        <f aca="false">M8+AQ8</f>
        <v>508</v>
      </c>
      <c r="BY8" s="174" t="n">
        <f aca="false">N8+AR8</f>
        <v>348</v>
      </c>
      <c r="BZ8" s="174" t="n">
        <f aca="false">O8+AS8</f>
        <v>17</v>
      </c>
      <c r="CA8" s="174" t="n">
        <f aca="false">P8+AT8</f>
        <v>703</v>
      </c>
      <c r="CB8" s="174" t="n">
        <f aca="false">Q8+AU8</f>
        <v>72</v>
      </c>
      <c r="CC8" s="174" t="n">
        <f aca="false">R8+AV8</f>
        <v>0</v>
      </c>
      <c r="CD8" s="174" t="n">
        <f aca="false">S8+AW8</f>
        <v>3935</v>
      </c>
      <c r="CE8" s="174" t="n">
        <f aca="false">T8+AX8</f>
        <v>42200</v>
      </c>
      <c r="CF8" s="174" t="n">
        <f aca="false">U8+AY8</f>
        <v>130</v>
      </c>
      <c r="CG8" s="174" t="n">
        <f aca="false">V8+AZ8</f>
        <v>861</v>
      </c>
      <c r="CH8" s="174" t="n">
        <f aca="false">W8+BA8</f>
        <v>43085</v>
      </c>
      <c r="CI8" s="174" t="n">
        <f aca="false">X8+BB8</f>
        <v>48880</v>
      </c>
      <c r="CJ8" s="174" t="n">
        <f aca="false">Y8+BC8</f>
        <v>30194</v>
      </c>
      <c r="CK8" s="174" t="n">
        <f aca="false">Z8+BD8</f>
        <v>13356</v>
      </c>
      <c r="CL8" s="174" t="n">
        <f aca="false">AA8+BE8</f>
        <v>0</v>
      </c>
      <c r="CM8" s="174" t="n">
        <f aca="false">AB8+BF8</f>
        <v>0</v>
      </c>
      <c r="CN8" s="174" t="n">
        <f aca="false">AC8+BG8</f>
        <v>40</v>
      </c>
      <c r="CO8" s="174" t="n">
        <f aca="false">AD8+BH8</f>
        <v>357309</v>
      </c>
      <c r="CP8" s="174" t="n">
        <f aca="false">AE8+BI8</f>
        <v>365</v>
      </c>
      <c r="CQ8" s="174" t="n">
        <f aca="false">AF8+BJ8</f>
        <v>58</v>
      </c>
      <c r="CR8" s="174" t="n">
        <f aca="false">SUM(BN8:CQ8)</f>
        <v>1304104</v>
      </c>
      <c r="CS8" s="176" t="n">
        <f aca="false">CR8-BK8</f>
        <v>0</v>
      </c>
    </row>
    <row r="9" customFormat="false" ht="13.5" hidden="false" customHeight="false" outlineLevel="0" collapsed="false">
      <c r="B9" s="173" t="s">
        <v>172</v>
      </c>
      <c r="C9" s="166" t="n">
        <v>54513</v>
      </c>
      <c r="D9" s="166" t="n">
        <v>1220</v>
      </c>
      <c r="E9" s="166" t="n">
        <v>31590</v>
      </c>
      <c r="F9" s="166" t="n">
        <v>5469</v>
      </c>
      <c r="G9" s="166" t="n">
        <v>179</v>
      </c>
      <c r="H9" s="166" t="n">
        <v>0</v>
      </c>
      <c r="I9" s="166" t="n">
        <v>539</v>
      </c>
      <c r="J9" s="166" t="n">
        <v>53246</v>
      </c>
      <c r="K9" s="166" t="n">
        <v>0</v>
      </c>
      <c r="L9" s="166" t="n">
        <v>232</v>
      </c>
      <c r="M9" s="166" t="n">
        <v>0</v>
      </c>
      <c r="N9" s="166" t="n">
        <v>29</v>
      </c>
      <c r="O9" s="166" t="n">
        <v>1</v>
      </c>
      <c r="P9" s="166" t="n">
        <v>535</v>
      </c>
      <c r="Q9" s="166" t="n">
        <v>45</v>
      </c>
      <c r="R9" s="166" t="n">
        <v>110</v>
      </c>
      <c r="S9" s="166" t="n">
        <v>4074</v>
      </c>
      <c r="T9" s="166" t="n">
        <v>16925</v>
      </c>
      <c r="U9" s="166" t="n">
        <v>1</v>
      </c>
      <c r="V9" s="166" t="n">
        <v>770</v>
      </c>
      <c r="W9" s="166" t="n">
        <v>17478</v>
      </c>
      <c r="X9" s="166" t="n">
        <v>16268</v>
      </c>
      <c r="Y9" s="166" t="n">
        <v>23955</v>
      </c>
      <c r="Z9" s="166" t="n">
        <v>14768</v>
      </c>
      <c r="AA9" s="166" t="n">
        <v>0</v>
      </c>
      <c r="AB9" s="166" t="n">
        <v>0</v>
      </c>
      <c r="AC9" s="166" t="n">
        <v>0</v>
      </c>
      <c r="AD9" s="166" t="n">
        <v>1700</v>
      </c>
      <c r="AE9" s="166" t="n">
        <v>1</v>
      </c>
      <c r="AF9" s="166" t="n">
        <v>0</v>
      </c>
      <c r="AG9" s="166" t="n">
        <v>137110</v>
      </c>
      <c r="AH9" s="166" t="n">
        <v>2855</v>
      </c>
      <c r="AI9" s="166" t="n">
        <v>49120</v>
      </c>
      <c r="AJ9" s="166" t="n">
        <v>9008</v>
      </c>
      <c r="AK9" s="166" t="n">
        <v>344</v>
      </c>
      <c r="AL9" s="166" t="n">
        <v>0</v>
      </c>
      <c r="AM9" s="166" t="n">
        <v>870</v>
      </c>
      <c r="AN9" s="166" t="n">
        <v>78809</v>
      </c>
      <c r="AO9" s="166" t="n">
        <v>0</v>
      </c>
      <c r="AP9" s="166" t="n">
        <v>396</v>
      </c>
      <c r="AQ9" s="166" t="n">
        <v>0</v>
      </c>
      <c r="AR9" s="166" t="n">
        <v>17</v>
      </c>
      <c r="AS9" s="166" t="n">
        <v>2</v>
      </c>
      <c r="AT9" s="166" t="n">
        <v>907</v>
      </c>
      <c r="AU9" s="166" t="n">
        <v>105</v>
      </c>
      <c r="AV9" s="166" t="n">
        <v>218</v>
      </c>
      <c r="AW9" s="166" t="n">
        <v>6779</v>
      </c>
      <c r="AX9" s="166" t="n">
        <v>25351</v>
      </c>
      <c r="AY9" s="166" t="n">
        <v>1</v>
      </c>
      <c r="AZ9" s="166" t="n">
        <v>1253</v>
      </c>
      <c r="BA9" s="166" t="n">
        <v>27822</v>
      </c>
      <c r="BB9" s="166" t="n">
        <v>25802</v>
      </c>
      <c r="BC9" s="166" t="n">
        <v>40528</v>
      </c>
      <c r="BD9" s="166" t="n">
        <v>20735</v>
      </c>
      <c r="BE9" s="166" t="n">
        <v>0</v>
      </c>
      <c r="BF9" s="166" t="n">
        <v>0</v>
      </c>
      <c r="BG9" s="166" t="n">
        <v>0</v>
      </c>
      <c r="BH9" s="166" t="n">
        <v>10617</v>
      </c>
      <c r="BI9" s="166" t="n">
        <v>1</v>
      </c>
      <c r="BJ9" s="166" t="n">
        <v>0</v>
      </c>
      <c r="BK9" s="174" t="n">
        <f aca="false">SUM(C9:BJ9)</f>
        <v>682298</v>
      </c>
      <c r="BM9" s="175" t="s">
        <v>290</v>
      </c>
      <c r="BN9" s="174" t="n">
        <f aca="false">C9+AG9</f>
        <v>191623</v>
      </c>
      <c r="BO9" s="174" t="n">
        <f aca="false">D9+AH9</f>
        <v>4075</v>
      </c>
      <c r="BP9" s="174" t="n">
        <f aca="false">E9+AI9</f>
        <v>80710</v>
      </c>
      <c r="BQ9" s="174" t="n">
        <f aca="false">F9+AJ9</f>
        <v>14477</v>
      </c>
      <c r="BR9" s="174" t="n">
        <f aca="false">G9+AK9</f>
        <v>523</v>
      </c>
      <c r="BS9" s="174" t="n">
        <f aca="false">H9+AL9</f>
        <v>0</v>
      </c>
      <c r="BT9" s="174" t="n">
        <f aca="false">I9+AM9</f>
        <v>1409</v>
      </c>
      <c r="BU9" s="174" t="n">
        <f aca="false">J9+AN9</f>
        <v>132055</v>
      </c>
      <c r="BV9" s="174" t="n">
        <f aca="false">K9+AO9</f>
        <v>0</v>
      </c>
      <c r="BW9" s="174" t="n">
        <f aca="false">L9+AP9</f>
        <v>628</v>
      </c>
      <c r="BX9" s="174" t="n">
        <f aca="false">M9+AQ9</f>
        <v>0</v>
      </c>
      <c r="BY9" s="174" t="n">
        <f aca="false">N9+AR9</f>
        <v>46</v>
      </c>
      <c r="BZ9" s="174" t="n">
        <f aca="false">O9+AS9</f>
        <v>3</v>
      </c>
      <c r="CA9" s="174" t="n">
        <f aca="false">P9+AT9</f>
        <v>1442</v>
      </c>
      <c r="CB9" s="174" t="n">
        <f aca="false">Q9+AU9</f>
        <v>150</v>
      </c>
      <c r="CC9" s="174" t="n">
        <f aca="false">R9+AV9</f>
        <v>328</v>
      </c>
      <c r="CD9" s="174" t="n">
        <f aca="false">S9+AW9</f>
        <v>10853</v>
      </c>
      <c r="CE9" s="174" t="n">
        <f aca="false">T9+AX9</f>
        <v>42276</v>
      </c>
      <c r="CF9" s="174" t="n">
        <f aca="false">U9+AY9</f>
        <v>2</v>
      </c>
      <c r="CG9" s="174" t="n">
        <f aca="false">V9+AZ9</f>
        <v>2023</v>
      </c>
      <c r="CH9" s="174" t="n">
        <f aca="false">W9+BA9</f>
        <v>45300</v>
      </c>
      <c r="CI9" s="174" t="n">
        <f aca="false">X9+BB9</f>
        <v>42070</v>
      </c>
      <c r="CJ9" s="174" t="n">
        <f aca="false">Y9+BC9</f>
        <v>64483</v>
      </c>
      <c r="CK9" s="174" t="n">
        <f aca="false">Z9+BD9</f>
        <v>35503</v>
      </c>
      <c r="CL9" s="174" t="n">
        <f aca="false">AA9+BE9</f>
        <v>0</v>
      </c>
      <c r="CM9" s="174" t="n">
        <f aca="false">AB9+BF9</f>
        <v>0</v>
      </c>
      <c r="CN9" s="174" t="n">
        <f aca="false">AC9+BG9</f>
        <v>0</v>
      </c>
      <c r="CO9" s="174" t="n">
        <f aca="false">AD9+BH9</f>
        <v>12317</v>
      </c>
      <c r="CP9" s="174" t="n">
        <f aca="false">AE9+BI9</f>
        <v>2</v>
      </c>
      <c r="CQ9" s="174" t="n">
        <f aca="false">AF9+BJ9</f>
        <v>0</v>
      </c>
      <c r="CR9" s="174" t="n">
        <f aca="false">SUM(BN9:CQ9)</f>
        <v>682298</v>
      </c>
      <c r="CS9" s="176" t="n">
        <f aca="false">CR9-BK9</f>
        <v>0</v>
      </c>
    </row>
    <row r="10" customFormat="false" ht="13.5" hidden="false" customHeight="false" outlineLevel="0" collapsed="false">
      <c r="B10" s="173" t="s">
        <v>173</v>
      </c>
      <c r="C10" s="166" t="n">
        <v>775338</v>
      </c>
      <c r="D10" s="166" t="n">
        <v>20443</v>
      </c>
      <c r="E10" s="166" t="n">
        <v>107184</v>
      </c>
      <c r="F10" s="166" t="n">
        <v>45998</v>
      </c>
      <c r="G10" s="166" t="n">
        <v>556</v>
      </c>
      <c r="H10" s="166" t="n">
        <v>53</v>
      </c>
      <c r="I10" s="166" t="n">
        <v>664</v>
      </c>
      <c r="J10" s="166" t="n">
        <v>208287</v>
      </c>
      <c r="K10" s="166" t="n">
        <v>11798</v>
      </c>
      <c r="L10" s="166" t="n">
        <v>15446</v>
      </c>
      <c r="M10" s="166" t="n">
        <v>15907</v>
      </c>
      <c r="N10" s="166" t="n">
        <v>10629</v>
      </c>
      <c r="O10" s="166" t="n">
        <v>3692</v>
      </c>
      <c r="P10" s="166" t="n">
        <v>135622</v>
      </c>
      <c r="Q10" s="166" t="n">
        <v>412</v>
      </c>
      <c r="R10" s="166" t="n">
        <v>321</v>
      </c>
      <c r="S10" s="166" t="n">
        <v>6714</v>
      </c>
      <c r="T10" s="166" t="n">
        <v>48375</v>
      </c>
      <c r="U10" s="166" t="n">
        <v>0</v>
      </c>
      <c r="V10" s="166" t="n">
        <v>1157</v>
      </c>
      <c r="W10" s="166" t="n">
        <v>66874</v>
      </c>
      <c r="X10" s="166" t="n">
        <v>77967</v>
      </c>
      <c r="Y10" s="166" t="n">
        <v>106694</v>
      </c>
      <c r="Z10" s="166" t="n">
        <v>25481</v>
      </c>
      <c r="AA10" s="166" t="n">
        <v>0</v>
      </c>
      <c r="AB10" s="166" t="n">
        <v>0</v>
      </c>
      <c r="AC10" s="166" t="n">
        <v>1</v>
      </c>
      <c r="AD10" s="166" t="n">
        <v>1175</v>
      </c>
      <c r="AE10" s="166" t="n">
        <v>189</v>
      </c>
      <c r="AF10" s="166" t="n">
        <v>0</v>
      </c>
      <c r="AG10" s="166" t="n">
        <v>0</v>
      </c>
      <c r="AH10" s="166" t="n">
        <v>0</v>
      </c>
      <c r="AI10" s="166" t="n">
        <v>0</v>
      </c>
      <c r="AJ10" s="166" t="n">
        <v>0</v>
      </c>
      <c r="AK10" s="166" t="n">
        <v>0</v>
      </c>
      <c r="AL10" s="166" t="n">
        <v>0</v>
      </c>
      <c r="AM10" s="166" t="n">
        <v>0</v>
      </c>
      <c r="AN10" s="166" t="n">
        <v>0</v>
      </c>
      <c r="AO10" s="166" t="n">
        <v>0</v>
      </c>
      <c r="AP10" s="166" t="n">
        <v>0</v>
      </c>
      <c r="AQ10" s="166" t="n">
        <v>0</v>
      </c>
      <c r="AR10" s="166" t="n">
        <v>0</v>
      </c>
      <c r="AS10" s="166" t="n">
        <v>0</v>
      </c>
      <c r="AT10" s="166" t="n">
        <v>0</v>
      </c>
      <c r="AU10" s="166" t="n">
        <v>0</v>
      </c>
      <c r="AV10" s="166" t="n">
        <v>0</v>
      </c>
      <c r="AW10" s="166" t="n">
        <v>0</v>
      </c>
      <c r="AX10" s="166" t="n">
        <v>0</v>
      </c>
      <c r="AY10" s="166" t="n">
        <v>0</v>
      </c>
      <c r="AZ10" s="166" t="n">
        <v>0</v>
      </c>
      <c r="BA10" s="166" t="n">
        <v>0</v>
      </c>
      <c r="BB10" s="166" t="n">
        <v>0</v>
      </c>
      <c r="BC10" s="166" t="n">
        <v>0</v>
      </c>
      <c r="BD10" s="166" t="n">
        <v>0</v>
      </c>
      <c r="BE10" s="166" t="n">
        <v>0</v>
      </c>
      <c r="BF10" s="166" t="n">
        <v>0</v>
      </c>
      <c r="BG10" s="166" t="n">
        <v>0</v>
      </c>
      <c r="BH10" s="166" t="n">
        <v>0</v>
      </c>
      <c r="BI10" s="166" t="n">
        <v>0</v>
      </c>
      <c r="BJ10" s="166" t="n">
        <v>0</v>
      </c>
      <c r="BK10" s="174" t="n">
        <f aca="false">SUM(C10:BJ10)</f>
        <v>1686977</v>
      </c>
      <c r="BM10" s="175" t="s">
        <v>291</v>
      </c>
      <c r="BN10" s="174" t="n">
        <f aca="false">C10+AG10</f>
        <v>775338</v>
      </c>
      <c r="BO10" s="174" t="n">
        <f aca="false">D10+AH10</f>
        <v>20443</v>
      </c>
      <c r="BP10" s="174" t="n">
        <f aca="false">E10+AI10</f>
        <v>107184</v>
      </c>
      <c r="BQ10" s="174" t="n">
        <f aca="false">F10+AJ10</f>
        <v>45998</v>
      </c>
      <c r="BR10" s="174" t="n">
        <f aca="false">G10+AK10</f>
        <v>556</v>
      </c>
      <c r="BS10" s="174" t="n">
        <f aca="false">H10+AL10</f>
        <v>53</v>
      </c>
      <c r="BT10" s="174" t="n">
        <f aca="false">I10+AM10</f>
        <v>664</v>
      </c>
      <c r="BU10" s="174" t="n">
        <f aca="false">J10+AN10</f>
        <v>208287</v>
      </c>
      <c r="BV10" s="174" t="n">
        <f aca="false">K10+AO10</f>
        <v>11798</v>
      </c>
      <c r="BW10" s="174" t="n">
        <f aca="false">L10+AP10</f>
        <v>15446</v>
      </c>
      <c r="BX10" s="174" t="n">
        <f aca="false">M10+AQ10</f>
        <v>15907</v>
      </c>
      <c r="BY10" s="174" t="n">
        <f aca="false">N10+AR10</f>
        <v>10629</v>
      </c>
      <c r="BZ10" s="174" t="n">
        <f aca="false">O10+AS10</f>
        <v>3692</v>
      </c>
      <c r="CA10" s="174" t="n">
        <f aca="false">P10+AT10</f>
        <v>135622</v>
      </c>
      <c r="CB10" s="174" t="n">
        <f aca="false">Q10+AU10</f>
        <v>412</v>
      </c>
      <c r="CC10" s="174" t="n">
        <f aca="false">R10+AV10</f>
        <v>321</v>
      </c>
      <c r="CD10" s="174" t="n">
        <f aca="false">S10+AW10</f>
        <v>6714</v>
      </c>
      <c r="CE10" s="174" t="n">
        <f aca="false">T10+AX10</f>
        <v>48375</v>
      </c>
      <c r="CF10" s="174" t="n">
        <f aca="false">U10+AY10</f>
        <v>0</v>
      </c>
      <c r="CG10" s="174" t="n">
        <f aca="false">V10+AZ10</f>
        <v>1157</v>
      </c>
      <c r="CH10" s="174" t="n">
        <f aca="false">W10+BA10</f>
        <v>66874</v>
      </c>
      <c r="CI10" s="174" t="n">
        <f aca="false">X10+BB10</f>
        <v>77967</v>
      </c>
      <c r="CJ10" s="174" t="n">
        <f aca="false">Y10+BC10</f>
        <v>106694</v>
      </c>
      <c r="CK10" s="174" t="n">
        <f aca="false">Z10+BD10</f>
        <v>25481</v>
      </c>
      <c r="CL10" s="174" t="n">
        <f aca="false">AA10+BE10</f>
        <v>0</v>
      </c>
      <c r="CM10" s="174" t="n">
        <f aca="false">AB10+BF10</f>
        <v>0</v>
      </c>
      <c r="CN10" s="174" t="n">
        <f aca="false">AC10+BG10</f>
        <v>1</v>
      </c>
      <c r="CO10" s="174" t="n">
        <f aca="false">AD10+BH10</f>
        <v>1175</v>
      </c>
      <c r="CP10" s="174" t="n">
        <f aca="false">AE10+BI10</f>
        <v>189</v>
      </c>
      <c r="CQ10" s="174" t="n">
        <f aca="false">AF10+BJ10</f>
        <v>0</v>
      </c>
      <c r="CR10" s="174" t="n">
        <f aca="false">SUM(BN10:CQ10)</f>
        <v>1686977</v>
      </c>
      <c r="CS10" s="176" t="n">
        <f aca="false">CR10-BK10</f>
        <v>0</v>
      </c>
    </row>
    <row r="11" customFormat="false" ht="13.5" hidden="false" customHeight="false" outlineLevel="0" collapsed="false">
      <c r="B11" s="173" t="s">
        <v>174</v>
      </c>
      <c r="C11" s="166" t="n">
        <v>459332</v>
      </c>
      <c r="D11" s="166" t="n">
        <v>8796</v>
      </c>
      <c r="E11" s="166" t="n">
        <v>59020</v>
      </c>
      <c r="F11" s="166" t="n">
        <v>27733</v>
      </c>
      <c r="G11" s="166" t="n">
        <v>285</v>
      </c>
      <c r="H11" s="166" t="n">
        <v>51</v>
      </c>
      <c r="I11" s="166" t="n">
        <v>1094</v>
      </c>
      <c r="J11" s="166" t="n">
        <v>133772</v>
      </c>
      <c r="K11" s="166" t="n">
        <v>1559</v>
      </c>
      <c r="L11" s="166" t="n">
        <v>14897</v>
      </c>
      <c r="M11" s="166" t="n">
        <v>3015</v>
      </c>
      <c r="N11" s="166" t="n">
        <v>10168</v>
      </c>
      <c r="O11" s="166" t="n">
        <v>1892</v>
      </c>
      <c r="P11" s="166" t="n">
        <v>230889</v>
      </c>
      <c r="Q11" s="166" t="n">
        <v>201</v>
      </c>
      <c r="R11" s="166" t="n">
        <v>1084</v>
      </c>
      <c r="S11" s="166" t="n">
        <v>8999</v>
      </c>
      <c r="T11" s="166" t="n">
        <v>24612</v>
      </c>
      <c r="U11" s="166" t="n">
        <v>14</v>
      </c>
      <c r="V11" s="166" t="n">
        <v>827</v>
      </c>
      <c r="W11" s="166" t="n">
        <v>49733</v>
      </c>
      <c r="X11" s="166" t="n">
        <v>86683</v>
      </c>
      <c r="Y11" s="166" t="n">
        <v>61187</v>
      </c>
      <c r="Z11" s="166" t="n">
        <v>9775</v>
      </c>
      <c r="AA11" s="166" t="n">
        <v>0</v>
      </c>
      <c r="AB11" s="166" t="n">
        <v>0</v>
      </c>
      <c r="AC11" s="166" t="n">
        <v>7</v>
      </c>
      <c r="AD11" s="166" t="n">
        <v>7168</v>
      </c>
      <c r="AE11" s="166" t="n">
        <v>23</v>
      </c>
      <c r="AF11" s="166" t="n">
        <v>172</v>
      </c>
      <c r="AG11" s="166" t="n">
        <v>0</v>
      </c>
      <c r="AH11" s="166" t="n">
        <v>0</v>
      </c>
      <c r="AI11" s="166" t="n">
        <v>0</v>
      </c>
      <c r="AJ11" s="166" t="n">
        <v>0</v>
      </c>
      <c r="AK11" s="166" t="n">
        <v>0</v>
      </c>
      <c r="AL11" s="166" t="n">
        <v>0</v>
      </c>
      <c r="AM11" s="166" t="n">
        <v>0</v>
      </c>
      <c r="AN11" s="166" t="n">
        <v>0</v>
      </c>
      <c r="AO11" s="166" t="n">
        <v>0</v>
      </c>
      <c r="AP11" s="166" t="n">
        <v>0</v>
      </c>
      <c r="AQ11" s="166" t="n">
        <v>0</v>
      </c>
      <c r="AR11" s="166" t="n">
        <v>0</v>
      </c>
      <c r="AS11" s="166" t="n">
        <v>0</v>
      </c>
      <c r="AT11" s="166" t="n">
        <v>0</v>
      </c>
      <c r="AU11" s="166" t="n">
        <v>0</v>
      </c>
      <c r="AV11" s="166" t="n">
        <v>0</v>
      </c>
      <c r="AW11" s="166" t="n">
        <v>0</v>
      </c>
      <c r="AX11" s="166" t="n">
        <v>0</v>
      </c>
      <c r="AY11" s="166" t="n">
        <v>0</v>
      </c>
      <c r="AZ11" s="166" t="n">
        <v>0</v>
      </c>
      <c r="BA11" s="166" t="n">
        <v>0</v>
      </c>
      <c r="BB11" s="166" t="n">
        <v>0</v>
      </c>
      <c r="BC11" s="166" t="n">
        <v>0</v>
      </c>
      <c r="BD11" s="166" t="n">
        <v>0</v>
      </c>
      <c r="BE11" s="166" t="n">
        <v>0</v>
      </c>
      <c r="BF11" s="166" t="n">
        <v>0</v>
      </c>
      <c r="BG11" s="166" t="n">
        <v>0</v>
      </c>
      <c r="BH11" s="166" t="n">
        <v>0</v>
      </c>
      <c r="BI11" s="166" t="n">
        <v>0</v>
      </c>
      <c r="BJ11" s="166" t="n">
        <v>0</v>
      </c>
      <c r="BK11" s="174" t="n">
        <f aca="false">SUM(C11:BJ11)</f>
        <v>1202988</v>
      </c>
      <c r="BM11" s="175" t="s">
        <v>292</v>
      </c>
      <c r="BN11" s="174" t="n">
        <f aca="false">C11+AG11</f>
        <v>459332</v>
      </c>
      <c r="BO11" s="174" t="n">
        <f aca="false">D11+AH11</f>
        <v>8796</v>
      </c>
      <c r="BP11" s="174" t="n">
        <f aca="false">E11+AI11</f>
        <v>59020</v>
      </c>
      <c r="BQ11" s="174" t="n">
        <f aca="false">F11+AJ11</f>
        <v>27733</v>
      </c>
      <c r="BR11" s="174" t="n">
        <f aca="false">G11+AK11</f>
        <v>285</v>
      </c>
      <c r="BS11" s="174" t="n">
        <f aca="false">H11+AL11</f>
        <v>51</v>
      </c>
      <c r="BT11" s="174" t="n">
        <f aca="false">I11+AM11</f>
        <v>1094</v>
      </c>
      <c r="BU11" s="174" t="n">
        <f aca="false">J11+AN11</f>
        <v>133772</v>
      </c>
      <c r="BV11" s="174" t="n">
        <f aca="false">K11+AO11</f>
        <v>1559</v>
      </c>
      <c r="BW11" s="174" t="n">
        <f aca="false">L11+AP11</f>
        <v>14897</v>
      </c>
      <c r="BX11" s="174" t="n">
        <f aca="false">M11+AQ11</f>
        <v>3015</v>
      </c>
      <c r="BY11" s="174" t="n">
        <f aca="false">N11+AR11</f>
        <v>10168</v>
      </c>
      <c r="BZ11" s="174" t="n">
        <f aca="false">O11+AS11</f>
        <v>1892</v>
      </c>
      <c r="CA11" s="174" t="n">
        <f aca="false">P11+AT11</f>
        <v>230889</v>
      </c>
      <c r="CB11" s="174" t="n">
        <f aca="false">Q11+AU11</f>
        <v>201</v>
      </c>
      <c r="CC11" s="174" t="n">
        <f aca="false">R11+AV11</f>
        <v>1084</v>
      </c>
      <c r="CD11" s="174" t="n">
        <f aca="false">S11+AW11</f>
        <v>8999</v>
      </c>
      <c r="CE11" s="174" t="n">
        <f aca="false">T11+AX11</f>
        <v>24612</v>
      </c>
      <c r="CF11" s="174" t="n">
        <f aca="false">U11+AY11</f>
        <v>14</v>
      </c>
      <c r="CG11" s="174" t="n">
        <f aca="false">V11+AZ11</f>
        <v>827</v>
      </c>
      <c r="CH11" s="174" t="n">
        <f aca="false">W11+BA11</f>
        <v>49733</v>
      </c>
      <c r="CI11" s="174" t="n">
        <f aca="false">X11+BB11</f>
        <v>86683</v>
      </c>
      <c r="CJ11" s="174" t="n">
        <f aca="false">Y11+BC11</f>
        <v>61187</v>
      </c>
      <c r="CK11" s="174" t="n">
        <f aca="false">Z11+BD11</f>
        <v>9775</v>
      </c>
      <c r="CL11" s="174" t="n">
        <f aca="false">AA11+BE11</f>
        <v>0</v>
      </c>
      <c r="CM11" s="174" t="n">
        <f aca="false">AB11+BF11</f>
        <v>0</v>
      </c>
      <c r="CN11" s="174" t="n">
        <f aca="false">AC11+BG11</f>
        <v>7</v>
      </c>
      <c r="CO11" s="174" t="n">
        <f aca="false">AD11+BH11</f>
        <v>7168</v>
      </c>
      <c r="CP11" s="174" t="n">
        <f aca="false">AE11+BI11</f>
        <v>23</v>
      </c>
      <c r="CQ11" s="174" t="n">
        <f aca="false">AF11+BJ11</f>
        <v>172</v>
      </c>
      <c r="CR11" s="174" t="n">
        <f aca="false">SUM(BN11:CQ11)</f>
        <v>1202988</v>
      </c>
      <c r="CS11" s="176" t="n">
        <f aca="false">CR11-BK11</f>
        <v>0</v>
      </c>
    </row>
    <row r="12" customFormat="false" ht="13.5" hidden="false" customHeight="false" outlineLevel="0" collapsed="false">
      <c r="B12" s="173" t="s">
        <v>175</v>
      </c>
      <c r="C12" s="166" t="n">
        <v>112596</v>
      </c>
      <c r="D12" s="166" t="n">
        <v>3815</v>
      </c>
      <c r="E12" s="166" t="n">
        <v>48091</v>
      </c>
      <c r="F12" s="166" t="n">
        <v>16503</v>
      </c>
      <c r="G12" s="166" t="n">
        <v>185</v>
      </c>
      <c r="H12" s="166" t="n">
        <v>0</v>
      </c>
      <c r="I12" s="166" t="n">
        <v>1147</v>
      </c>
      <c r="J12" s="166" t="n">
        <v>60329</v>
      </c>
      <c r="K12" s="166" t="n">
        <v>1455</v>
      </c>
      <c r="L12" s="166" t="n">
        <v>3931</v>
      </c>
      <c r="M12" s="166" t="n">
        <v>4249</v>
      </c>
      <c r="N12" s="166" t="n">
        <v>4709</v>
      </c>
      <c r="O12" s="166" t="n">
        <v>1218</v>
      </c>
      <c r="P12" s="166" t="n">
        <v>37376</v>
      </c>
      <c r="Q12" s="166" t="n">
        <v>43</v>
      </c>
      <c r="R12" s="166" t="n">
        <v>299</v>
      </c>
      <c r="S12" s="166" t="n">
        <v>3492</v>
      </c>
      <c r="T12" s="166" t="n">
        <v>8809</v>
      </c>
      <c r="U12" s="166" t="n">
        <v>28</v>
      </c>
      <c r="V12" s="166" t="n">
        <v>580</v>
      </c>
      <c r="W12" s="166" t="n">
        <v>29475</v>
      </c>
      <c r="X12" s="166" t="n">
        <v>37123</v>
      </c>
      <c r="Y12" s="166" t="n">
        <v>10651</v>
      </c>
      <c r="Z12" s="166" t="n">
        <v>1047</v>
      </c>
      <c r="AA12" s="166" t="n">
        <v>0</v>
      </c>
      <c r="AB12" s="166" t="n">
        <v>0</v>
      </c>
      <c r="AC12" s="166" t="n">
        <v>0</v>
      </c>
      <c r="AD12" s="166" t="n">
        <v>750</v>
      </c>
      <c r="AE12" s="166" t="n">
        <v>0</v>
      </c>
      <c r="AF12" s="166" t="n">
        <v>0</v>
      </c>
      <c r="AG12" s="166" t="n">
        <v>21667</v>
      </c>
      <c r="AH12" s="166" t="n">
        <v>732</v>
      </c>
      <c r="AI12" s="166" t="n">
        <v>5017</v>
      </c>
      <c r="AJ12" s="166" t="n">
        <v>1923</v>
      </c>
      <c r="AK12" s="166" t="n">
        <v>27</v>
      </c>
      <c r="AL12" s="166" t="n">
        <v>0</v>
      </c>
      <c r="AM12" s="166" t="n">
        <v>127</v>
      </c>
      <c r="AN12" s="166" t="n">
        <v>6791</v>
      </c>
      <c r="AO12" s="166" t="n">
        <v>107</v>
      </c>
      <c r="AP12" s="166" t="n">
        <v>243</v>
      </c>
      <c r="AQ12" s="166" t="n">
        <v>228</v>
      </c>
      <c r="AR12" s="166" t="n">
        <v>262</v>
      </c>
      <c r="AS12" s="166" t="n">
        <v>98</v>
      </c>
      <c r="AT12" s="166" t="n">
        <v>3853</v>
      </c>
      <c r="AU12" s="166" t="n">
        <v>10</v>
      </c>
      <c r="AV12" s="166" t="n">
        <v>47</v>
      </c>
      <c r="AW12" s="166" t="n">
        <v>422</v>
      </c>
      <c r="AX12" s="166" t="n">
        <v>903</v>
      </c>
      <c r="AY12" s="166" t="n">
        <v>4</v>
      </c>
      <c r="AZ12" s="166" t="n">
        <v>90</v>
      </c>
      <c r="BA12" s="166" t="n">
        <v>3670</v>
      </c>
      <c r="BB12" s="166" t="n">
        <v>5351</v>
      </c>
      <c r="BC12" s="166" t="n">
        <v>1427</v>
      </c>
      <c r="BD12" s="166" t="n">
        <v>197</v>
      </c>
      <c r="BE12" s="166" t="n">
        <v>0</v>
      </c>
      <c r="BF12" s="166" t="n">
        <v>0</v>
      </c>
      <c r="BG12" s="166" t="n">
        <v>0</v>
      </c>
      <c r="BH12" s="166" t="n">
        <v>166</v>
      </c>
      <c r="BI12" s="166" t="n">
        <v>0</v>
      </c>
      <c r="BJ12" s="166" t="n">
        <v>0</v>
      </c>
      <c r="BK12" s="174" t="n">
        <f aca="false">SUM(C12:BJ12)</f>
        <v>441263</v>
      </c>
      <c r="BM12" s="175" t="s">
        <v>293</v>
      </c>
      <c r="BN12" s="174" t="n">
        <f aca="false">C12+AG12</f>
        <v>134263</v>
      </c>
      <c r="BO12" s="174" t="n">
        <f aca="false">D12+AH12</f>
        <v>4547</v>
      </c>
      <c r="BP12" s="174" t="n">
        <f aca="false">E12+AI12</f>
        <v>53108</v>
      </c>
      <c r="BQ12" s="174" t="n">
        <f aca="false">F12+AJ12</f>
        <v>18426</v>
      </c>
      <c r="BR12" s="174" t="n">
        <f aca="false">G12+AK12</f>
        <v>212</v>
      </c>
      <c r="BS12" s="174" t="n">
        <f aca="false">H12+AL12</f>
        <v>0</v>
      </c>
      <c r="BT12" s="174" t="n">
        <f aca="false">I12+AM12</f>
        <v>1274</v>
      </c>
      <c r="BU12" s="174" t="n">
        <f aca="false">J12+AN12</f>
        <v>67120</v>
      </c>
      <c r="BV12" s="174" t="n">
        <f aca="false">K12+AO12</f>
        <v>1562</v>
      </c>
      <c r="BW12" s="174" t="n">
        <f aca="false">L12+AP12</f>
        <v>4174</v>
      </c>
      <c r="BX12" s="174" t="n">
        <f aca="false">M12+AQ12</f>
        <v>4477</v>
      </c>
      <c r="BY12" s="174" t="n">
        <f aca="false">N12+AR12</f>
        <v>4971</v>
      </c>
      <c r="BZ12" s="174" t="n">
        <f aca="false">O12+AS12</f>
        <v>1316</v>
      </c>
      <c r="CA12" s="174" t="n">
        <f aca="false">P12+AT12</f>
        <v>41229</v>
      </c>
      <c r="CB12" s="174" t="n">
        <f aca="false">Q12+AU12</f>
        <v>53</v>
      </c>
      <c r="CC12" s="174" t="n">
        <f aca="false">R12+AV12</f>
        <v>346</v>
      </c>
      <c r="CD12" s="174" t="n">
        <f aca="false">S12+AW12</f>
        <v>3914</v>
      </c>
      <c r="CE12" s="174" t="n">
        <f aca="false">T12+AX12</f>
        <v>9712</v>
      </c>
      <c r="CF12" s="174" t="n">
        <f aca="false">U12+AY12</f>
        <v>32</v>
      </c>
      <c r="CG12" s="174" t="n">
        <f aca="false">V12+AZ12</f>
        <v>670</v>
      </c>
      <c r="CH12" s="174" t="n">
        <f aca="false">W12+BA12</f>
        <v>33145</v>
      </c>
      <c r="CI12" s="174" t="n">
        <f aca="false">X12+BB12</f>
        <v>42474</v>
      </c>
      <c r="CJ12" s="174" t="n">
        <f aca="false">Y12+BC12</f>
        <v>12078</v>
      </c>
      <c r="CK12" s="174" t="n">
        <f aca="false">Z12+BD12</f>
        <v>1244</v>
      </c>
      <c r="CL12" s="174" t="n">
        <f aca="false">AA12+BE12</f>
        <v>0</v>
      </c>
      <c r="CM12" s="174" t="n">
        <f aca="false">AB12+BF12</f>
        <v>0</v>
      </c>
      <c r="CN12" s="174" t="n">
        <f aca="false">AC12+BG12</f>
        <v>0</v>
      </c>
      <c r="CO12" s="174" t="n">
        <f aca="false">AD12+BH12</f>
        <v>916</v>
      </c>
      <c r="CP12" s="174" t="n">
        <f aca="false">AE12+BI12</f>
        <v>0</v>
      </c>
      <c r="CQ12" s="174" t="n">
        <f aca="false">AF12+BJ12</f>
        <v>0</v>
      </c>
      <c r="CR12" s="174" t="n">
        <f aca="false">SUM(BN12:CQ12)</f>
        <v>441263</v>
      </c>
      <c r="CS12" s="176" t="n">
        <f aca="false">CR12-BK12</f>
        <v>0</v>
      </c>
    </row>
    <row r="13" customFormat="false" ht="13.5" hidden="false" customHeight="false" outlineLevel="0" collapsed="false">
      <c r="B13" s="173" t="s">
        <v>176</v>
      </c>
      <c r="C13" s="166" t="n">
        <v>376037</v>
      </c>
      <c r="D13" s="166" t="n">
        <v>8304</v>
      </c>
      <c r="E13" s="166" t="n">
        <v>151941</v>
      </c>
      <c r="F13" s="166" t="n">
        <v>28030</v>
      </c>
      <c r="G13" s="166" t="n">
        <v>627</v>
      </c>
      <c r="H13" s="166" t="n">
        <v>17</v>
      </c>
      <c r="I13" s="166" t="n">
        <v>1058</v>
      </c>
      <c r="J13" s="166" t="n">
        <v>251109</v>
      </c>
      <c r="K13" s="166" t="n">
        <v>4</v>
      </c>
      <c r="L13" s="166" t="n">
        <v>3</v>
      </c>
      <c r="M13" s="166" t="n">
        <v>177</v>
      </c>
      <c r="N13" s="166" t="n">
        <v>115</v>
      </c>
      <c r="O13" s="166" t="n">
        <v>0</v>
      </c>
      <c r="P13" s="166" t="n">
        <v>3901</v>
      </c>
      <c r="Q13" s="166" t="n">
        <v>101</v>
      </c>
      <c r="R13" s="166" t="n">
        <v>63</v>
      </c>
      <c r="S13" s="166" t="n">
        <v>15608</v>
      </c>
      <c r="T13" s="166" t="n">
        <v>107706</v>
      </c>
      <c r="U13" s="166" t="n">
        <v>1</v>
      </c>
      <c r="V13" s="166" t="n">
        <v>1755</v>
      </c>
      <c r="W13" s="166" t="n">
        <v>76763</v>
      </c>
      <c r="X13" s="166" t="n">
        <v>38233</v>
      </c>
      <c r="Y13" s="166" t="n">
        <v>97552</v>
      </c>
      <c r="Z13" s="166" t="n">
        <v>47453</v>
      </c>
      <c r="AA13" s="166" t="n">
        <v>56</v>
      </c>
      <c r="AB13" s="166" t="n">
        <v>0</v>
      </c>
      <c r="AC13" s="166" t="n">
        <v>10</v>
      </c>
      <c r="AD13" s="166" t="n">
        <v>368</v>
      </c>
      <c r="AE13" s="166" t="n">
        <v>0</v>
      </c>
      <c r="AF13" s="166" t="n">
        <v>0</v>
      </c>
      <c r="AG13" s="166" t="n">
        <v>9196</v>
      </c>
      <c r="AH13" s="166" t="n">
        <v>214</v>
      </c>
      <c r="AI13" s="166" t="n">
        <v>3864</v>
      </c>
      <c r="AJ13" s="166" t="n">
        <v>688</v>
      </c>
      <c r="AK13" s="166" t="n">
        <v>16</v>
      </c>
      <c r="AL13" s="166" t="n">
        <v>1</v>
      </c>
      <c r="AM13" s="166" t="n">
        <v>37</v>
      </c>
      <c r="AN13" s="166" t="n">
        <v>7348</v>
      </c>
      <c r="AO13" s="166" t="n">
        <v>0</v>
      </c>
      <c r="AP13" s="166" t="n">
        <v>1</v>
      </c>
      <c r="AQ13" s="166" t="n">
        <v>3</v>
      </c>
      <c r="AR13" s="166" t="n">
        <v>1</v>
      </c>
      <c r="AS13" s="166" t="n">
        <v>0</v>
      </c>
      <c r="AT13" s="166" t="n">
        <v>103</v>
      </c>
      <c r="AU13" s="166" t="n">
        <v>4</v>
      </c>
      <c r="AV13" s="166" t="n">
        <v>0</v>
      </c>
      <c r="AW13" s="166" t="n">
        <v>369</v>
      </c>
      <c r="AX13" s="166" t="n">
        <v>3126</v>
      </c>
      <c r="AY13" s="166" t="n">
        <v>2</v>
      </c>
      <c r="AZ13" s="166" t="n">
        <v>59</v>
      </c>
      <c r="BA13" s="166" t="n">
        <v>2124</v>
      </c>
      <c r="BB13" s="166" t="n">
        <v>1088</v>
      </c>
      <c r="BC13" s="166" t="n">
        <v>2377</v>
      </c>
      <c r="BD13" s="166" t="n">
        <v>1230</v>
      </c>
      <c r="BE13" s="166" t="n">
        <v>1</v>
      </c>
      <c r="BF13" s="166" t="n">
        <v>0</v>
      </c>
      <c r="BG13" s="166" t="n">
        <v>1</v>
      </c>
      <c r="BH13" s="166" t="n">
        <v>10</v>
      </c>
      <c r="BI13" s="166" t="n">
        <v>0</v>
      </c>
      <c r="BJ13" s="166" t="n">
        <v>0</v>
      </c>
      <c r="BK13" s="174" t="n">
        <f aca="false">SUM(C13:BJ13)</f>
        <v>1238855</v>
      </c>
      <c r="BM13" s="175" t="s">
        <v>294</v>
      </c>
      <c r="BN13" s="174" t="n">
        <f aca="false">C13+AG13</f>
        <v>385233</v>
      </c>
      <c r="BO13" s="174" t="n">
        <f aca="false">D13+AH13</f>
        <v>8518</v>
      </c>
      <c r="BP13" s="174" t="n">
        <f aca="false">E13+AI13</f>
        <v>155805</v>
      </c>
      <c r="BQ13" s="174" t="n">
        <f aca="false">F13+AJ13</f>
        <v>28718</v>
      </c>
      <c r="BR13" s="174" t="n">
        <f aca="false">G13+AK13</f>
        <v>643</v>
      </c>
      <c r="BS13" s="174" t="n">
        <f aca="false">H13+AL13</f>
        <v>18</v>
      </c>
      <c r="BT13" s="174" t="n">
        <f aca="false">I13+AM13</f>
        <v>1095</v>
      </c>
      <c r="BU13" s="174" t="n">
        <f aca="false">J13+AN13</f>
        <v>258457</v>
      </c>
      <c r="BV13" s="174" t="n">
        <f aca="false">K13+AO13</f>
        <v>4</v>
      </c>
      <c r="BW13" s="174" t="n">
        <f aca="false">L13+AP13</f>
        <v>4</v>
      </c>
      <c r="BX13" s="174" t="n">
        <f aca="false">M13+AQ13</f>
        <v>180</v>
      </c>
      <c r="BY13" s="174" t="n">
        <f aca="false">N13+AR13</f>
        <v>116</v>
      </c>
      <c r="BZ13" s="174" t="n">
        <f aca="false">O13+AS13</f>
        <v>0</v>
      </c>
      <c r="CA13" s="174" t="n">
        <f aca="false">P13+AT13</f>
        <v>4004</v>
      </c>
      <c r="CB13" s="174" t="n">
        <f aca="false">Q13+AU13</f>
        <v>105</v>
      </c>
      <c r="CC13" s="174" t="n">
        <f aca="false">R13+AV13</f>
        <v>63</v>
      </c>
      <c r="CD13" s="174" t="n">
        <f aca="false">S13+AW13</f>
        <v>15977</v>
      </c>
      <c r="CE13" s="174" t="n">
        <f aca="false">T13+AX13</f>
        <v>110832</v>
      </c>
      <c r="CF13" s="174" t="n">
        <f aca="false">U13+AY13</f>
        <v>3</v>
      </c>
      <c r="CG13" s="174" t="n">
        <f aca="false">V13+AZ13</f>
        <v>1814</v>
      </c>
      <c r="CH13" s="174" t="n">
        <f aca="false">W13+BA13</f>
        <v>78887</v>
      </c>
      <c r="CI13" s="174" t="n">
        <f aca="false">X13+BB13</f>
        <v>39321</v>
      </c>
      <c r="CJ13" s="174" t="n">
        <f aca="false">Y13+BC13</f>
        <v>99929</v>
      </c>
      <c r="CK13" s="174" t="n">
        <f aca="false">Z13+BD13</f>
        <v>48683</v>
      </c>
      <c r="CL13" s="174" t="n">
        <f aca="false">AA13+BE13</f>
        <v>57</v>
      </c>
      <c r="CM13" s="174" t="n">
        <f aca="false">AB13+BF13</f>
        <v>0</v>
      </c>
      <c r="CN13" s="174" t="n">
        <f aca="false">AC13+BG13</f>
        <v>11</v>
      </c>
      <c r="CO13" s="174" t="n">
        <f aca="false">AD13+BH13</f>
        <v>378</v>
      </c>
      <c r="CP13" s="174" t="n">
        <f aca="false">AE13+BI13</f>
        <v>0</v>
      </c>
      <c r="CQ13" s="174" t="n">
        <f aca="false">AF13+BJ13</f>
        <v>0</v>
      </c>
      <c r="CR13" s="174" t="n">
        <f aca="false">SUM(BN13:CQ13)</f>
        <v>1238855</v>
      </c>
      <c r="CS13" s="176" t="n">
        <f aca="false">CR13-BK13</f>
        <v>0</v>
      </c>
    </row>
    <row r="14" customFormat="false" ht="13.5" hidden="false" customHeight="false" outlineLevel="0" collapsed="false">
      <c r="B14" s="173" t="s">
        <v>177</v>
      </c>
      <c r="C14" s="166" t="n">
        <v>242857</v>
      </c>
      <c r="D14" s="166" t="n">
        <v>13050</v>
      </c>
      <c r="E14" s="166" t="n">
        <v>76337</v>
      </c>
      <c r="F14" s="166" t="n">
        <v>20915</v>
      </c>
      <c r="G14" s="166" t="n">
        <v>269</v>
      </c>
      <c r="H14" s="166" t="n">
        <v>182</v>
      </c>
      <c r="I14" s="166" t="n">
        <v>992</v>
      </c>
      <c r="J14" s="166" t="n">
        <v>108296</v>
      </c>
      <c r="K14" s="166" t="n">
        <v>275</v>
      </c>
      <c r="L14" s="166" t="n">
        <v>317</v>
      </c>
      <c r="M14" s="166" t="n">
        <v>3019</v>
      </c>
      <c r="N14" s="166" t="n">
        <v>1352</v>
      </c>
      <c r="O14" s="166" t="n">
        <v>289</v>
      </c>
      <c r="P14" s="166" t="n">
        <v>545</v>
      </c>
      <c r="Q14" s="166" t="n">
        <v>68</v>
      </c>
      <c r="R14" s="166" t="n">
        <v>0</v>
      </c>
      <c r="S14" s="166" t="n">
        <v>4474</v>
      </c>
      <c r="T14" s="166" t="n">
        <v>17137</v>
      </c>
      <c r="U14" s="166" t="n">
        <v>0</v>
      </c>
      <c r="V14" s="166" t="n">
        <v>240</v>
      </c>
      <c r="W14" s="166" t="n">
        <v>38896</v>
      </c>
      <c r="X14" s="166" t="n">
        <v>19820</v>
      </c>
      <c r="Y14" s="166" t="n">
        <v>29914</v>
      </c>
      <c r="Z14" s="166" t="n">
        <v>12518</v>
      </c>
      <c r="AA14" s="166" t="n">
        <v>0</v>
      </c>
      <c r="AB14" s="166" t="n">
        <v>0</v>
      </c>
      <c r="AC14" s="166" t="n">
        <v>0</v>
      </c>
      <c r="AD14" s="166" t="n">
        <v>4</v>
      </c>
      <c r="AE14" s="166" t="n">
        <v>0</v>
      </c>
      <c r="AF14" s="166" t="n">
        <v>2139</v>
      </c>
      <c r="AG14" s="166" t="n">
        <v>13836</v>
      </c>
      <c r="AH14" s="166" t="n">
        <v>783</v>
      </c>
      <c r="AI14" s="166" t="n">
        <v>3526</v>
      </c>
      <c r="AJ14" s="166" t="n">
        <v>911</v>
      </c>
      <c r="AK14" s="166" t="n">
        <v>15</v>
      </c>
      <c r="AL14" s="166" t="n">
        <v>10</v>
      </c>
      <c r="AM14" s="166" t="n">
        <v>58</v>
      </c>
      <c r="AN14" s="166" t="n">
        <v>5295</v>
      </c>
      <c r="AO14" s="166" t="n">
        <v>9</v>
      </c>
      <c r="AP14" s="166" t="n">
        <v>11</v>
      </c>
      <c r="AQ14" s="166" t="n">
        <v>42</v>
      </c>
      <c r="AR14" s="166" t="n">
        <v>29</v>
      </c>
      <c r="AS14" s="166" t="n">
        <v>17</v>
      </c>
      <c r="AT14" s="166" t="n">
        <v>29</v>
      </c>
      <c r="AU14" s="166" t="n">
        <v>5</v>
      </c>
      <c r="AV14" s="166" t="n">
        <v>0</v>
      </c>
      <c r="AW14" s="166" t="n">
        <v>230</v>
      </c>
      <c r="AX14" s="166" t="n">
        <v>746</v>
      </c>
      <c r="AY14" s="166" t="n">
        <v>0</v>
      </c>
      <c r="AZ14" s="166" t="n">
        <v>14</v>
      </c>
      <c r="BA14" s="166" t="n">
        <v>1961</v>
      </c>
      <c r="BB14" s="166" t="n">
        <v>673</v>
      </c>
      <c r="BC14" s="166" t="n">
        <v>1542</v>
      </c>
      <c r="BD14" s="166" t="n">
        <v>481</v>
      </c>
      <c r="BE14" s="166" t="n">
        <v>0</v>
      </c>
      <c r="BF14" s="166" t="n">
        <v>0</v>
      </c>
      <c r="BG14" s="166" t="n">
        <v>0</v>
      </c>
      <c r="BH14" s="166" t="n">
        <v>15</v>
      </c>
      <c r="BI14" s="166" t="n">
        <v>0</v>
      </c>
      <c r="BJ14" s="166" t="n">
        <v>605</v>
      </c>
      <c r="BK14" s="174" t="n">
        <f aca="false">SUM(C14:BJ14)</f>
        <v>624748</v>
      </c>
      <c r="BM14" s="175" t="s">
        <v>295</v>
      </c>
      <c r="BN14" s="174" t="n">
        <f aca="false">C14+AG14</f>
        <v>256693</v>
      </c>
      <c r="BO14" s="174" t="n">
        <f aca="false">D14+AH14</f>
        <v>13833</v>
      </c>
      <c r="BP14" s="174" t="n">
        <f aca="false">E14+AI14</f>
        <v>79863</v>
      </c>
      <c r="BQ14" s="174" t="n">
        <f aca="false">F14+AJ14</f>
        <v>21826</v>
      </c>
      <c r="BR14" s="174" t="n">
        <f aca="false">G14+AK14</f>
        <v>284</v>
      </c>
      <c r="BS14" s="174" t="n">
        <f aca="false">H14+AL14</f>
        <v>192</v>
      </c>
      <c r="BT14" s="174" t="n">
        <f aca="false">I14+AM14</f>
        <v>1050</v>
      </c>
      <c r="BU14" s="174" t="n">
        <f aca="false">J14+AN14</f>
        <v>113591</v>
      </c>
      <c r="BV14" s="174" t="n">
        <f aca="false">K14+AO14</f>
        <v>284</v>
      </c>
      <c r="BW14" s="174" t="n">
        <f aca="false">L14+AP14</f>
        <v>328</v>
      </c>
      <c r="BX14" s="174" t="n">
        <f aca="false">M14+AQ14</f>
        <v>3061</v>
      </c>
      <c r="BY14" s="174" t="n">
        <f aca="false">N14+AR14</f>
        <v>1381</v>
      </c>
      <c r="BZ14" s="174" t="n">
        <f aca="false">O14+AS14</f>
        <v>306</v>
      </c>
      <c r="CA14" s="174" t="n">
        <f aca="false">P14+AT14</f>
        <v>574</v>
      </c>
      <c r="CB14" s="174" t="n">
        <f aca="false">Q14+AU14</f>
        <v>73</v>
      </c>
      <c r="CC14" s="174" t="n">
        <f aca="false">R14+AV14</f>
        <v>0</v>
      </c>
      <c r="CD14" s="174" t="n">
        <f aca="false">S14+AW14</f>
        <v>4704</v>
      </c>
      <c r="CE14" s="174" t="n">
        <f aca="false">T14+AX14</f>
        <v>17883</v>
      </c>
      <c r="CF14" s="174" t="n">
        <f aca="false">U14+AY14</f>
        <v>0</v>
      </c>
      <c r="CG14" s="174" t="n">
        <f aca="false">V14+AZ14</f>
        <v>254</v>
      </c>
      <c r="CH14" s="174" t="n">
        <f aca="false">W14+BA14</f>
        <v>40857</v>
      </c>
      <c r="CI14" s="174" t="n">
        <f aca="false">X14+BB14</f>
        <v>20493</v>
      </c>
      <c r="CJ14" s="174" t="n">
        <f aca="false">Y14+BC14</f>
        <v>31456</v>
      </c>
      <c r="CK14" s="174" t="n">
        <f aca="false">Z14+BD14</f>
        <v>12999</v>
      </c>
      <c r="CL14" s="174" t="n">
        <f aca="false">AA14+BE14</f>
        <v>0</v>
      </c>
      <c r="CM14" s="174" t="n">
        <f aca="false">AB14+BF14</f>
        <v>0</v>
      </c>
      <c r="CN14" s="174" t="n">
        <f aca="false">AC14+BG14</f>
        <v>0</v>
      </c>
      <c r="CO14" s="174" t="n">
        <f aca="false">AD14+BH14</f>
        <v>19</v>
      </c>
      <c r="CP14" s="174" t="n">
        <f aca="false">AE14+BI14</f>
        <v>0</v>
      </c>
      <c r="CQ14" s="174" t="n">
        <f aca="false">AF14+BJ14</f>
        <v>2744</v>
      </c>
      <c r="CR14" s="174" t="n">
        <f aca="false">SUM(BN14:CQ14)</f>
        <v>624748</v>
      </c>
      <c r="CS14" s="176" t="n">
        <f aca="false">CR14-BK14</f>
        <v>0</v>
      </c>
    </row>
    <row r="15" customFormat="false" ht="13.5" hidden="false" customHeight="false" outlineLevel="0" collapsed="false">
      <c r="B15" s="173" t="s">
        <v>178</v>
      </c>
      <c r="C15" s="166" t="n">
        <v>327537</v>
      </c>
      <c r="D15" s="166" t="n">
        <v>18160</v>
      </c>
      <c r="E15" s="166" t="n">
        <v>78387</v>
      </c>
      <c r="F15" s="166" t="n">
        <v>23941</v>
      </c>
      <c r="G15" s="166" t="n">
        <v>276</v>
      </c>
      <c r="H15" s="166" t="n">
        <v>149</v>
      </c>
      <c r="I15" s="166" t="n">
        <v>735</v>
      </c>
      <c r="J15" s="166" t="n">
        <v>127833</v>
      </c>
      <c r="K15" s="166" t="n">
        <v>1285</v>
      </c>
      <c r="L15" s="166" t="n">
        <v>1635</v>
      </c>
      <c r="M15" s="166" t="n">
        <v>4443</v>
      </c>
      <c r="N15" s="166" t="n">
        <v>2507</v>
      </c>
      <c r="O15" s="166" t="n">
        <v>617</v>
      </c>
      <c r="P15" s="166" t="n">
        <v>9554</v>
      </c>
      <c r="Q15" s="166" t="n">
        <v>156</v>
      </c>
      <c r="R15" s="166" t="n">
        <v>43</v>
      </c>
      <c r="S15" s="166" t="n">
        <v>6153</v>
      </c>
      <c r="T15" s="166" t="n">
        <v>28349</v>
      </c>
      <c r="U15" s="166" t="n">
        <v>50</v>
      </c>
      <c r="V15" s="166" t="n">
        <v>1037</v>
      </c>
      <c r="W15" s="166" t="n">
        <v>47018</v>
      </c>
      <c r="X15" s="166" t="n">
        <v>26859</v>
      </c>
      <c r="Y15" s="166" t="n">
        <v>32535</v>
      </c>
      <c r="Z15" s="166" t="n">
        <v>3505</v>
      </c>
      <c r="AA15" s="166" t="n">
        <v>0</v>
      </c>
      <c r="AB15" s="166" t="n">
        <v>2</v>
      </c>
      <c r="AC15" s="166" t="n">
        <v>168</v>
      </c>
      <c r="AD15" s="166" t="n">
        <v>260</v>
      </c>
      <c r="AE15" s="166" t="n">
        <v>0</v>
      </c>
      <c r="AF15" s="166" t="n">
        <v>0</v>
      </c>
      <c r="AG15" s="166" t="n">
        <v>51023</v>
      </c>
      <c r="AH15" s="166" t="n">
        <v>3141</v>
      </c>
      <c r="AI15" s="166" t="n">
        <v>7434</v>
      </c>
      <c r="AJ15" s="166" t="n">
        <v>2832</v>
      </c>
      <c r="AK15" s="166" t="n">
        <v>39</v>
      </c>
      <c r="AL15" s="166" t="n">
        <v>12</v>
      </c>
      <c r="AM15" s="166" t="n">
        <v>123</v>
      </c>
      <c r="AN15" s="166" t="n">
        <v>12639</v>
      </c>
      <c r="AO15" s="166" t="n">
        <v>65</v>
      </c>
      <c r="AP15" s="166" t="n">
        <v>97</v>
      </c>
      <c r="AQ15" s="166" t="n">
        <v>146</v>
      </c>
      <c r="AR15" s="166" t="n">
        <v>98</v>
      </c>
      <c r="AS15" s="166" t="n">
        <v>58</v>
      </c>
      <c r="AT15" s="166" t="n">
        <v>842</v>
      </c>
      <c r="AU15" s="166" t="n">
        <v>35</v>
      </c>
      <c r="AV15" s="166" t="n">
        <v>8</v>
      </c>
      <c r="AW15" s="166" t="n">
        <v>571</v>
      </c>
      <c r="AX15" s="166" t="n">
        <v>2955</v>
      </c>
      <c r="AY15" s="166" t="n">
        <v>5</v>
      </c>
      <c r="AZ15" s="166" t="n">
        <v>122</v>
      </c>
      <c r="BA15" s="166" t="n">
        <v>5262</v>
      </c>
      <c r="BB15" s="166" t="n">
        <v>3458</v>
      </c>
      <c r="BC15" s="166" t="n">
        <v>3997</v>
      </c>
      <c r="BD15" s="166" t="n">
        <v>390</v>
      </c>
      <c r="BE15" s="166" t="n">
        <v>0</v>
      </c>
      <c r="BF15" s="166" t="n">
        <v>0</v>
      </c>
      <c r="BG15" s="166" t="n">
        <v>28</v>
      </c>
      <c r="BH15" s="166" t="n">
        <v>41</v>
      </c>
      <c r="BI15" s="166" t="n">
        <v>0</v>
      </c>
      <c r="BJ15" s="166" t="n">
        <v>0</v>
      </c>
      <c r="BK15" s="174" t="n">
        <f aca="false">SUM(C15:BJ15)</f>
        <v>838615</v>
      </c>
      <c r="BM15" s="175" t="s">
        <v>296</v>
      </c>
      <c r="BN15" s="174" t="n">
        <f aca="false">C15+AG15</f>
        <v>378560</v>
      </c>
      <c r="BO15" s="174" t="n">
        <f aca="false">D15+AH15</f>
        <v>21301</v>
      </c>
      <c r="BP15" s="174" t="n">
        <f aca="false">E15+AI15</f>
        <v>85821</v>
      </c>
      <c r="BQ15" s="174" t="n">
        <f aca="false">F15+AJ15</f>
        <v>26773</v>
      </c>
      <c r="BR15" s="174" t="n">
        <f aca="false">G15+AK15</f>
        <v>315</v>
      </c>
      <c r="BS15" s="174" t="n">
        <f aca="false">H15+AL15</f>
        <v>161</v>
      </c>
      <c r="BT15" s="174" t="n">
        <f aca="false">I15+AM15</f>
        <v>858</v>
      </c>
      <c r="BU15" s="174" t="n">
        <f aca="false">J15+AN15</f>
        <v>140472</v>
      </c>
      <c r="BV15" s="174" t="n">
        <f aca="false">K15+AO15</f>
        <v>1350</v>
      </c>
      <c r="BW15" s="174" t="n">
        <f aca="false">L15+AP15</f>
        <v>1732</v>
      </c>
      <c r="BX15" s="174" t="n">
        <f aca="false">M15+AQ15</f>
        <v>4589</v>
      </c>
      <c r="BY15" s="174" t="n">
        <f aca="false">N15+AR15</f>
        <v>2605</v>
      </c>
      <c r="BZ15" s="174" t="n">
        <f aca="false">O15+AS15</f>
        <v>675</v>
      </c>
      <c r="CA15" s="174" t="n">
        <f aca="false">P15+AT15</f>
        <v>10396</v>
      </c>
      <c r="CB15" s="174" t="n">
        <f aca="false">Q15+AU15</f>
        <v>191</v>
      </c>
      <c r="CC15" s="174" t="n">
        <f aca="false">R15+AV15</f>
        <v>51</v>
      </c>
      <c r="CD15" s="174" t="n">
        <f aca="false">S15+AW15</f>
        <v>6724</v>
      </c>
      <c r="CE15" s="174" t="n">
        <f aca="false">T15+AX15</f>
        <v>31304</v>
      </c>
      <c r="CF15" s="174" t="n">
        <f aca="false">U15+AY15</f>
        <v>55</v>
      </c>
      <c r="CG15" s="174" t="n">
        <f aca="false">V15+AZ15</f>
        <v>1159</v>
      </c>
      <c r="CH15" s="174" t="n">
        <f aca="false">W15+BA15</f>
        <v>52280</v>
      </c>
      <c r="CI15" s="174" t="n">
        <f aca="false">X15+BB15</f>
        <v>30317</v>
      </c>
      <c r="CJ15" s="174" t="n">
        <f aca="false">Y15+BC15</f>
        <v>36532</v>
      </c>
      <c r="CK15" s="174" t="n">
        <f aca="false">Z15+BD15</f>
        <v>3895</v>
      </c>
      <c r="CL15" s="174" t="n">
        <f aca="false">AA15+BE15</f>
        <v>0</v>
      </c>
      <c r="CM15" s="174" t="n">
        <f aca="false">AB15+BF15</f>
        <v>2</v>
      </c>
      <c r="CN15" s="174" t="n">
        <f aca="false">AC15+BG15</f>
        <v>196</v>
      </c>
      <c r="CO15" s="174" t="n">
        <f aca="false">AD15+BH15</f>
        <v>301</v>
      </c>
      <c r="CP15" s="174" t="n">
        <f aca="false">AE15+BI15</f>
        <v>0</v>
      </c>
      <c r="CQ15" s="174" t="n">
        <f aca="false">AF15+BJ15</f>
        <v>0</v>
      </c>
      <c r="CR15" s="174" t="n">
        <f aca="false">SUM(BN15:CQ15)</f>
        <v>838615</v>
      </c>
      <c r="CS15" s="176" t="n">
        <f aca="false">CR15-BK15</f>
        <v>0</v>
      </c>
    </row>
    <row r="16" customFormat="false" ht="13.5" hidden="false" customHeight="false" outlineLevel="0" collapsed="false">
      <c r="B16" s="173" t="s">
        <v>179</v>
      </c>
      <c r="C16" s="166" t="n">
        <v>382259</v>
      </c>
      <c r="D16" s="166" t="n">
        <v>16698</v>
      </c>
      <c r="E16" s="166" t="n">
        <v>49891</v>
      </c>
      <c r="F16" s="166" t="n">
        <v>20775</v>
      </c>
      <c r="G16" s="166" t="n">
        <v>107</v>
      </c>
      <c r="H16" s="166" t="n">
        <v>136</v>
      </c>
      <c r="I16" s="166" t="n">
        <v>96</v>
      </c>
      <c r="J16" s="166" t="n">
        <v>63764</v>
      </c>
      <c r="K16" s="166" t="n">
        <v>4657</v>
      </c>
      <c r="L16" s="166" t="n">
        <v>9274</v>
      </c>
      <c r="M16" s="166" t="n">
        <v>2504</v>
      </c>
      <c r="N16" s="166" t="n">
        <v>1865</v>
      </c>
      <c r="O16" s="166" t="n">
        <v>1366</v>
      </c>
      <c r="P16" s="166" t="n">
        <v>9582</v>
      </c>
      <c r="Q16" s="166" t="n">
        <v>135</v>
      </c>
      <c r="R16" s="166" t="n">
        <v>554</v>
      </c>
      <c r="S16" s="166" t="n">
        <v>3745</v>
      </c>
      <c r="T16" s="166" t="n">
        <v>11980</v>
      </c>
      <c r="U16" s="166" t="n">
        <v>0</v>
      </c>
      <c r="V16" s="166" t="n">
        <v>500</v>
      </c>
      <c r="W16" s="166" t="n">
        <v>30192</v>
      </c>
      <c r="X16" s="166" t="n">
        <v>39297</v>
      </c>
      <c r="Y16" s="166" t="n">
        <v>14300</v>
      </c>
      <c r="Z16" s="166" t="n">
        <v>1779</v>
      </c>
      <c r="AA16" s="166" t="n">
        <v>2</v>
      </c>
      <c r="AB16" s="166" t="n">
        <v>8</v>
      </c>
      <c r="AC16" s="166" t="n">
        <v>26</v>
      </c>
      <c r="AD16" s="166" t="n">
        <v>477</v>
      </c>
      <c r="AE16" s="166" t="n">
        <v>43</v>
      </c>
      <c r="AF16" s="166" t="n">
        <v>11</v>
      </c>
      <c r="AG16" s="166" t="n">
        <v>0</v>
      </c>
      <c r="AH16" s="166" t="n">
        <v>0</v>
      </c>
      <c r="AI16" s="166" t="n">
        <v>0</v>
      </c>
      <c r="AJ16" s="166" t="n">
        <v>0</v>
      </c>
      <c r="AK16" s="166" t="n">
        <v>0</v>
      </c>
      <c r="AL16" s="166" t="n">
        <v>0</v>
      </c>
      <c r="AM16" s="166" t="n">
        <v>0</v>
      </c>
      <c r="AN16" s="166" t="n">
        <v>0</v>
      </c>
      <c r="AO16" s="166" t="n">
        <v>0</v>
      </c>
      <c r="AP16" s="166" t="n">
        <v>0</v>
      </c>
      <c r="AQ16" s="166" t="n">
        <v>0</v>
      </c>
      <c r="AR16" s="166" t="n">
        <v>0</v>
      </c>
      <c r="AS16" s="166" t="n">
        <v>0</v>
      </c>
      <c r="AT16" s="166" t="n">
        <v>0</v>
      </c>
      <c r="AU16" s="166" t="n">
        <v>0</v>
      </c>
      <c r="AV16" s="166" t="n">
        <v>0</v>
      </c>
      <c r="AW16" s="166" t="n">
        <v>0</v>
      </c>
      <c r="AX16" s="166" t="n">
        <v>0</v>
      </c>
      <c r="AY16" s="166" t="n">
        <v>0</v>
      </c>
      <c r="AZ16" s="166" t="n">
        <v>0</v>
      </c>
      <c r="BA16" s="166" t="n">
        <v>0</v>
      </c>
      <c r="BB16" s="166" t="n">
        <v>0</v>
      </c>
      <c r="BC16" s="166" t="n">
        <v>0</v>
      </c>
      <c r="BD16" s="166" t="n">
        <v>0</v>
      </c>
      <c r="BE16" s="166" t="n">
        <v>0</v>
      </c>
      <c r="BF16" s="166" t="n">
        <v>0</v>
      </c>
      <c r="BG16" s="166" t="n">
        <v>0</v>
      </c>
      <c r="BH16" s="166" t="n">
        <v>0</v>
      </c>
      <c r="BI16" s="166" t="n">
        <v>0</v>
      </c>
      <c r="BJ16" s="166" t="n">
        <v>0</v>
      </c>
      <c r="BK16" s="174" t="n">
        <f aca="false">SUM(C16:BJ16)</f>
        <v>666023</v>
      </c>
      <c r="BM16" s="175" t="s">
        <v>297</v>
      </c>
      <c r="BN16" s="174" t="n">
        <f aca="false">C16+AG16</f>
        <v>382259</v>
      </c>
      <c r="BO16" s="174" t="n">
        <f aca="false">D16+AH16</f>
        <v>16698</v>
      </c>
      <c r="BP16" s="174" t="n">
        <f aca="false">E16+AI16</f>
        <v>49891</v>
      </c>
      <c r="BQ16" s="174" t="n">
        <f aca="false">F16+AJ16</f>
        <v>20775</v>
      </c>
      <c r="BR16" s="174" t="n">
        <f aca="false">G16+AK16</f>
        <v>107</v>
      </c>
      <c r="BS16" s="174" t="n">
        <f aca="false">H16+AL16</f>
        <v>136</v>
      </c>
      <c r="BT16" s="174" t="n">
        <f aca="false">I16+AM16</f>
        <v>96</v>
      </c>
      <c r="BU16" s="174" t="n">
        <f aca="false">J16+AN16</f>
        <v>63764</v>
      </c>
      <c r="BV16" s="174" t="n">
        <f aca="false">K16+AO16</f>
        <v>4657</v>
      </c>
      <c r="BW16" s="174" t="n">
        <f aca="false">L16+AP16</f>
        <v>9274</v>
      </c>
      <c r="BX16" s="174" t="n">
        <f aca="false">M16+AQ16</f>
        <v>2504</v>
      </c>
      <c r="BY16" s="174" t="n">
        <f aca="false">N16+AR16</f>
        <v>1865</v>
      </c>
      <c r="BZ16" s="174" t="n">
        <f aca="false">O16+AS16</f>
        <v>1366</v>
      </c>
      <c r="CA16" s="174" t="n">
        <f aca="false">P16+AT16</f>
        <v>9582</v>
      </c>
      <c r="CB16" s="174" t="n">
        <f aca="false">Q16+AU16</f>
        <v>135</v>
      </c>
      <c r="CC16" s="174" t="n">
        <f aca="false">R16+AV16</f>
        <v>554</v>
      </c>
      <c r="CD16" s="174" t="n">
        <f aca="false">S16+AW16</f>
        <v>3745</v>
      </c>
      <c r="CE16" s="174" t="n">
        <f aca="false">T16+AX16</f>
        <v>11980</v>
      </c>
      <c r="CF16" s="174" t="n">
        <f aca="false">U16+AY16</f>
        <v>0</v>
      </c>
      <c r="CG16" s="174" t="n">
        <f aca="false">V16+AZ16</f>
        <v>500</v>
      </c>
      <c r="CH16" s="174" t="n">
        <f aca="false">W16+BA16</f>
        <v>30192</v>
      </c>
      <c r="CI16" s="174" t="n">
        <f aca="false">X16+BB16</f>
        <v>39297</v>
      </c>
      <c r="CJ16" s="174" t="n">
        <f aca="false">Y16+BC16</f>
        <v>14300</v>
      </c>
      <c r="CK16" s="174" t="n">
        <f aca="false">Z16+BD16</f>
        <v>1779</v>
      </c>
      <c r="CL16" s="174" t="n">
        <f aca="false">AA16+BE16</f>
        <v>2</v>
      </c>
      <c r="CM16" s="174" t="n">
        <f aca="false">AB16+BF16</f>
        <v>8</v>
      </c>
      <c r="CN16" s="174" t="n">
        <f aca="false">AC16+BG16</f>
        <v>26</v>
      </c>
      <c r="CO16" s="174" t="n">
        <f aca="false">AD16+BH16</f>
        <v>477</v>
      </c>
      <c r="CP16" s="174" t="n">
        <f aca="false">AE16+BI16</f>
        <v>43</v>
      </c>
      <c r="CQ16" s="174" t="n">
        <f aca="false">AF16+BJ16</f>
        <v>11</v>
      </c>
      <c r="CR16" s="174" t="n">
        <f aca="false">SUM(BN16:CQ16)</f>
        <v>666023</v>
      </c>
      <c r="CS16" s="176" t="n">
        <f aca="false">CR16-BK16</f>
        <v>0</v>
      </c>
    </row>
    <row r="17" customFormat="false" ht="13.5" hidden="false" customHeight="false" outlineLevel="0" collapsed="false">
      <c r="B17" s="173" t="s">
        <v>180</v>
      </c>
      <c r="C17" s="166" t="n">
        <v>193240</v>
      </c>
      <c r="D17" s="166" t="n">
        <v>6170</v>
      </c>
      <c r="E17" s="166" t="n">
        <v>64810</v>
      </c>
      <c r="F17" s="166" t="n">
        <v>15953</v>
      </c>
      <c r="G17" s="166" t="n">
        <v>383</v>
      </c>
      <c r="H17" s="166" t="n">
        <v>0</v>
      </c>
      <c r="I17" s="166" t="n">
        <v>1247</v>
      </c>
      <c r="J17" s="166" t="n">
        <v>159060</v>
      </c>
      <c r="K17" s="166" t="n">
        <v>8</v>
      </c>
      <c r="L17" s="166" t="n">
        <v>19</v>
      </c>
      <c r="M17" s="166" t="n">
        <v>393</v>
      </c>
      <c r="N17" s="166" t="n">
        <v>226</v>
      </c>
      <c r="O17" s="166" t="n">
        <v>145</v>
      </c>
      <c r="P17" s="166" t="n">
        <v>3073</v>
      </c>
      <c r="Q17" s="166" t="n">
        <v>228</v>
      </c>
      <c r="R17" s="166" t="n">
        <v>0</v>
      </c>
      <c r="S17" s="166" t="n">
        <v>5688</v>
      </c>
      <c r="T17" s="166" t="n">
        <v>65321</v>
      </c>
      <c r="U17" s="166" t="n">
        <v>0</v>
      </c>
      <c r="V17" s="166" t="n">
        <v>919</v>
      </c>
      <c r="W17" s="166" t="n">
        <v>48446</v>
      </c>
      <c r="X17" s="166" t="n">
        <v>17672</v>
      </c>
      <c r="Y17" s="166" t="n">
        <v>34887</v>
      </c>
      <c r="Z17" s="166" t="n">
        <v>31549</v>
      </c>
      <c r="AA17" s="166" t="n">
        <v>0</v>
      </c>
      <c r="AB17" s="166" t="n">
        <v>0</v>
      </c>
      <c r="AC17" s="166" t="n">
        <v>0</v>
      </c>
      <c r="AD17" s="166" t="n">
        <v>142</v>
      </c>
      <c r="AE17" s="166" t="n">
        <v>4</v>
      </c>
      <c r="AF17" s="166" t="n">
        <v>0</v>
      </c>
      <c r="AG17" s="166" t="n">
        <v>63266</v>
      </c>
      <c r="AH17" s="166" t="n">
        <v>2014</v>
      </c>
      <c r="AI17" s="166" t="n">
        <v>12301</v>
      </c>
      <c r="AJ17" s="166" t="n">
        <v>3764</v>
      </c>
      <c r="AK17" s="166" t="n">
        <v>99</v>
      </c>
      <c r="AL17" s="166" t="n">
        <v>0</v>
      </c>
      <c r="AM17" s="166" t="n">
        <v>314</v>
      </c>
      <c r="AN17" s="166" t="n">
        <v>31675</v>
      </c>
      <c r="AO17" s="166" t="n">
        <v>3</v>
      </c>
      <c r="AP17" s="166" t="n">
        <v>13</v>
      </c>
      <c r="AQ17" s="166" t="n">
        <v>55</v>
      </c>
      <c r="AR17" s="166" t="n">
        <v>16</v>
      </c>
      <c r="AS17" s="166" t="n">
        <v>48</v>
      </c>
      <c r="AT17" s="166" t="n">
        <v>866</v>
      </c>
      <c r="AU17" s="166" t="n">
        <v>111</v>
      </c>
      <c r="AV17" s="166" t="n">
        <v>0</v>
      </c>
      <c r="AW17" s="166" t="n">
        <v>1297</v>
      </c>
      <c r="AX17" s="166" t="n">
        <v>13314</v>
      </c>
      <c r="AY17" s="166" t="n">
        <v>0</v>
      </c>
      <c r="AZ17" s="166" t="n">
        <v>235</v>
      </c>
      <c r="BA17" s="166" t="n">
        <v>10859</v>
      </c>
      <c r="BB17" s="166" t="n">
        <v>3827</v>
      </c>
      <c r="BC17" s="166" t="n">
        <v>8503</v>
      </c>
      <c r="BD17" s="166" t="n">
        <v>6741</v>
      </c>
      <c r="BE17" s="166" t="n">
        <v>0</v>
      </c>
      <c r="BF17" s="166" t="n">
        <v>0</v>
      </c>
      <c r="BG17" s="166" t="n">
        <v>0</v>
      </c>
      <c r="BH17" s="166" t="n">
        <v>2360</v>
      </c>
      <c r="BI17" s="166" t="n">
        <v>22</v>
      </c>
      <c r="BJ17" s="166" t="n">
        <v>0</v>
      </c>
      <c r="BK17" s="174" t="n">
        <f aca="false">SUM(C17:BJ17)</f>
        <v>811286</v>
      </c>
      <c r="BM17" s="175" t="s">
        <v>298</v>
      </c>
      <c r="BN17" s="174" t="n">
        <f aca="false">C17+AG17</f>
        <v>256506</v>
      </c>
      <c r="BO17" s="174" t="n">
        <f aca="false">D17+AH17</f>
        <v>8184</v>
      </c>
      <c r="BP17" s="174" t="n">
        <f aca="false">E17+AI17</f>
        <v>77111</v>
      </c>
      <c r="BQ17" s="174" t="n">
        <f aca="false">F17+AJ17</f>
        <v>19717</v>
      </c>
      <c r="BR17" s="174" t="n">
        <f aca="false">G17+AK17</f>
        <v>482</v>
      </c>
      <c r="BS17" s="174" t="n">
        <f aca="false">H17+AL17</f>
        <v>0</v>
      </c>
      <c r="BT17" s="174" t="n">
        <f aca="false">I17+AM17</f>
        <v>1561</v>
      </c>
      <c r="BU17" s="174" t="n">
        <f aca="false">J17+AN17</f>
        <v>190735</v>
      </c>
      <c r="BV17" s="174" t="n">
        <f aca="false">K17+AO17</f>
        <v>11</v>
      </c>
      <c r="BW17" s="174" t="n">
        <f aca="false">L17+AP17</f>
        <v>32</v>
      </c>
      <c r="BX17" s="174" t="n">
        <f aca="false">M17+AQ17</f>
        <v>448</v>
      </c>
      <c r="BY17" s="174" t="n">
        <f aca="false">N17+AR17</f>
        <v>242</v>
      </c>
      <c r="BZ17" s="174" t="n">
        <f aca="false">O17+AS17</f>
        <v>193</v>
      </c>
      <c r="CA17" s="174" t="n">
        <f aca="false">P17+AT17</f>
        <v>3939</v>
      </c>
      <c r="CB17" s="174" t="n">
        <f aca="false">Q17+AU17</f>
        <v>339</v>
      </c>
      <c r="CC17" s="174" t="n">
        <f aca="false">R17+AV17</f>
        <v>0</v>
      </c>
      <c r="CD17" s="174" t="n">
        <f aca="false">S17+AW17</f>
        <v>6985</v>
      </c>
      <c r="CE17" s="174" t="n">
        <f aca="false">T17+AX17</f>
        <v>78635</v>
      </c>
      <c r="CF17" s="174" t="n">
        <f aca="false">U17+AY17</f>
        <v>0</v>
      </c>
      <c r="CG17" s="174" t="n">
        <f aca="false">V17+AZ17</f>
        <v>1154</v>
      </c>
      <c r="CH17" s="174" t="n">
        <f aca="false">W17+BA17</f>
        <v>59305</v>
      </c>
      <c r="CI17" s="174" t="n">
        <f aca="false">X17+BB17</f>
        <v>21499</v>
      </c>
      <c r="CJ17" s="174" t="n">
        <f aca="false">Y17+BC17</f>
        <v>43390</v>
      </c>
      <c r="CK17" s="174" t="n">
        <f aca="false">Z17+BD17</f>
        <v>38290</v>
      </c>
      <c r="CL17" s="174" t="n">
        <f aca="false">AA17+BE17</f>
        <v>0</v>
      </c>
      <c r="CM17" s="174" t="n">
        <f aca="false">AB17+BF17</f>
        <v>0</v>
      </c>
      <c r="CN17" s="174" t="n">
        <f aca="false">AC17+BG17</f>
        <v>0</v>
      </c>
      <c r="CO17" s="174" t="n">
        <f aca="false">AD17+BH17</f>
        <v>2502</v>
      </c>
      <c r="CP17" s="174" t="n">
        <f aca="false">AE17+BI17</f>
        <v>26</v>
      </c>
      <c r="CQ17" s="174" t="n">
        <f aca="false">AF17+BJ17</f>
        <v>0</v>
      </c>
      <c r="CR17" s="174" t="n">
        <f aca="false">SUM(BN17:CQ17)</f>
        <v>811286</v>
      </c>
      <c r="CS17" s="176" t="n">
        <f aca="false">CR17-BK17</f>
        <v>0</v>
      </c>
    </row>
    <row r="18" customFormat="false" ht="13.5" hidden="false" customHeight="false" outlineLevel="0" collapsed="false">
      <c r="B18" s="173" t="s">
        <v>181</v>
      </c>
      <c r="C18" s="166" t="n">
        <v>397102</v>
      </c>
      <c r="D18" s="166" t="n">
        <v>7055</v>
      </c>
      <c r="E18" s="166" t="n">
        <v>62773</v>
      </c>
      <c r="F18" s="166" t="n">
        <v>20411</v>
      </c>
      <c r="G18" s="166" t="n">
        <v>206</v>
      </c>
      <c r="H18" s="166" t="n">
        <v>0</v>
      </c>
      <c r="I18" s="166" t="n">
        <v>614</v>
      </c>
      <c r="J18" s="166" t="n">
        <v>99272</v>
      </c>
      <c r="K18" s="166" t="n">
        <v>2741</v>
      </c>
      <c r="L18" s="166" t="n">
        <v>7319</v>
      </c>
      <c r="M18" s="166" t="n">
        <v>3947</v>
      </c>
      <c r="N18" s="166" t="n">
        <v>6185</v>
      </c>
      <c r="O18" s="166" t="n">
        <v>626</v>
      </c>
      <c r="P18" s="166" t="n">
        <v>18003</v>
      </c>
      <c r="Q18" s="166" t="n">
        <v>153</v>
      </c>
      <c r="R18" s="166" t="n">
        <v>0</v>
      </c>
      <c r="S18" s="166" t="n">
        <v>8756</v>
      </c>
      <c r="T18" s="166" t="n">
        <v>27079</v>
      </c>
      <c r="U18" s="166" t="n">
        <v>68</v>
      </c>
      <c r="V18" s="166" t="n">
        <v>1138</v>
      </c>
      <c r="W18" s="166" t="n">
        <v>32579</v>
      </c>
      <c r="X18" s="166" t="n">
        <v>53242</v>
      </c>
      <c r="Y18" s="166" t="n">
        <v>56146</v>
      </c>
      <c r="Z18" s="166" t="n">
        <v>14646</v>
      </c>
      <c r="AA18" s="166" t="n">
        <v>2</v>
      </c>
      <c r="AB18" s="166" t="n">
        <v>0</v>
      </c>
      <c r="AC18" s="166" t="n">
        <v>3</v>
      </c>
      <c r="AD18" s="166" t="n">
        <v>594</v>
      </c>
      <c r="AE18" s="166" t="n">
        <v>4</v>
      </c>
      <c r="AF18" s="166" t="n">
        <v>241</v>
      </c>
      <c r="AG18" s="166" t="n">
        <v>0</v>
      </c>
      <c r="AH18" s="166" t="n">
        <v>0</v>
      </c>
      <c r="AI18" s="166" t="n">
        <v>0</v>
      </c>
      <c r="AJ18" s="166" t="n">
        <v>0</v>
      </c>
      <c r="AK18" s="166" t="n">
        <v>0</v>
      </c>
      <c r="AL18" s="166" t="n">
        <v>0</v>
      </c>
      <c r="AM18" s="166" t="n">
        <v>0</v>
      </c>
      <c r="AN18" s="166" t="n">
        <v>0</v>
      </c>
      <c r="AO18" s="166" t="n">
        <v>0</v>
      </c>
      <c r="AP18" s="166" t="n">
        <v>0</v>
      </c>
      <c r="AQ18" s="166" t="n">
        <v>0</v>
      </c>
      <c r="AR18" s="166" t="n">
        <v>0</v>
      </c>
      <c r="AS18" s="166" t="n">
        <v>0</v>
      </c>
      <c r="AT18" s="166" t="n">
        <v>0</v>
      </c>
      <c r="AU18" s="166" t="n">
        <v>0</v>
      </c>
      <c r="AV18" s="166" t="n">
        <v>0</v>
      </c>
      <c r="AW18" s="166" t="n">
        <v>0</v>
      </c>
      <c r="AX18" s="166" t="n">
        <v>0</v>
      </c>
      <c r="AY18" s="166" t="n">
        <v>0</v>
      </c>
      <c r="AZ18" s="166" t="n">
        <v>0</v>
      </c>
      <c r="BA18" s="166" t="n">
        <v>0</v>
      </c>
      <c r="BB18" s="166" t="n">
        <v>0</v>
      </c>
      <c r="BC18" s="166" t="n">
        <v>0</v>
      </c>
      <c r="BD18" s="166" t="n">
        <v>0</v>
      </c>
      <c r="BE18" s="166" t="n">
        <v>0</v>
      </c>
      <c r="BF18" s="166" t="n">
        <v>0</v>
      </c>
      <c r="BG18" s="166" t="n">
        <v>0</v>
      </c>
      <c r="BH18" s="166" t="n">
        <v>0</v>
      </c>
      <c r="BI18" s="166" t="n">
        <v>0</v>
      </c>
      <c r="BJ18" s="166" t="n">
        <v>0</v>
      </c>
      <c r="BK18" s="174" t="n">
        <f aca="false">SUM(C18:BJ18)</f>
        <v>820905</v>
      </c>
      <c r="BM18" s="175" t="s">
        <v>299</v>
      </c>
      <c r="BN18" s="174" t="n">
        <f aca="false">C18+AG18</f>
        <v>397102</v>
      </c>
      <c r="BO18" s="174" t="n">
        <f aca="false">D18+AH18</f>
        <v>7055</v>
      </c>
      <c r="BP18" s="174" t="n">
        <f aca="false">E18+AI18</f>
        <v>62773</v>
      </c>
      <c r="BQ18" s="174" t="n">
        <f aca="false">F18+AJ18</f>
        <v>20411</v>
      </c>
      <c r="BR18" s="174" t="n">
        <f aca="false">G18+AK18</f>
        <v>206</v>
      </c>
      <c r="BS18" s="174" t="n">
        <f aca="false">H18+AL18</f>
        <v>0</v>
      </c>
      <c r="BT18" s="174" t="n">
        <f aca="false">I18+AM18</f>
        <v>614</v>
      </c>
      <c r="BU18" s="174" t="n">
        <f aca="false">J18+AN18</f>
        <v>99272</v>
      </c>
      <c r="BV18" s="174" t="n">
        <f aca="false">K18+AO18</f>
        <v>2741</v>
      </c>
      <c r="BW18" s="174" t="n">
        <f aca="false">L18+AP18</f>
        <v>7319</v>
      </c>
      <c r="BX18" s="174" t="n">
        <f aca="false">M18+AQ18</f>
        <v>3947</v>
      </c>
      <c r="BY18" s="174" t="n">
        <f aca="false">N18+AR18</f>
        <v>6185</v>
      </c>
      <c r="BZ18" s="174" t="n">
        <f aca="false">O18+AS18</f>
        <v>626</v>
      </c>
      <c r="CA18" s="174" t="n">
        <f aca="false">P18+AT18</f>
        <v>18003</v>
      </c>
      <c r="CB18" s="174" t="n">
        <f aca="false">Q18+AU18</f>
        <v>153</v>
      </c>
      <c r="CC18" s="174" t="n">
        <f aca="false">R18+AV18</f>
        <v>0</v>
      </c>
      <c r="CD18" s="174" t="n">
        <f aca="false">S18+AW18</f>
        <v>8756</v>
      </c>
      <c r="CE18" s="174" t="n">
        <f aca="false">T18+AX18</f>
        <v>27079</v>
      </c>
      <c r="CF18" s="174" t="n">
        <f aca="false">U18+AY18</f>
        <v>68</v>
      </c>
      <c r="CG18" s="174" t="n">
        <f aca="false">V18+AZ18</f>
        <v>1138</v>
      </c>
      <c r="CH18" s="174" t="n">
        <f aca="false">W18+BA18</f>
        <v>32579</v>
      </c>
      <c r="CI18" s="174" t="n">
        <f aca="false">X18+BB18</f>
        <v>53242</v>
      </c>
      <c r="CJ18" s="174" t="n">
        <f aca="false">Y18+BC18</f>
        <v>56146</v>
      </c>
      <c r="CK18" s="174" t="n">
        <f aca="false">Z18+BD18</f>
        <v>14646</v>
      </c>
      <c r="CL18" s="174" t="n">
        <f aca="false">AA18+BE18</f>
        <v>2</v>
      </c>
      <c r="CM18" s="174" t="n">
        <f aca="false">AB18+BF18</f>
        <v>0</v>
      </c>
      <c r="CN18" s="174" t="n">
        <f aca="false">AC18+BG18</f>
        <v>3</v>
      </c>
      <c r="CO18" s="174" t="n">
        <f aca="false">AD18+BH18</f>
        <v>594</v>
      </c>
      <c r="CP18" s="174" t="n">
        <f aca="false">AE18+BI18</f>
        <v>4</v>
      </c>
      <c r="CQ18" s="174" t="n">
        <f aca="false">AF18+BJ18</f>
        <v>241</v>
      </c>
      <c r="CR18" s="174" t="n">
        <f aca="false">SUM(BN18:CQ18)</f>
        <v>820905</v>
      </c>
      <c r="CS18" s="176" t="n">
        <f aca="false">CR18-BK18</f>
        <v>0</v>
      </c>
    </row>
    <row r="19" customFormat="false" ht="13.5" hidden="false" customHeight="false" outlineLevel="0" collapsed="false">
      <c r="B19" s="173" t="s">
        <v>193</v>
      </c>
      <c r="C19" s="166" t="n">
        <v>92766</v>
      </c>
      <c r="D19" s="166" t="n">
        <v>1054</v>
      </c>
      <c r="E19" s="166" t="n">
        <v>62090</v>
      </c>
      <c r="F19" s="166" t="n">
        <v>10123</v>
      </c>
      <c r="G19" s="166" t="n">
        <v>23</v>
      </c>
      <c r="H19" s="166" t="n">
        <v>0</v>
      </c>
      <c r="I19" s="166" t="n">
        <v>953</v>
      </c>
      <c r="J19" s="166" t="n">
        <v>106584</v>
      </c>
      <c r="K19" s="166" t="n">
        <v>0</v>
      </c>
      <c r="L19" s="166" t="n">
        <v>0</v>
      </c>
      <c r="M19" s="166" t="n">
        <v>8</v>
      </c>
      <c r="N19" s="166" t="n">
        <v>0</v>
      </c>
      <c r="O19" s="166" t="n">
        <v>0</v>
      </c>
      <c r="P19" s="166" t="n">
        <v>87</v>
      </c>
      <c r="Q19" s="166" t="n">
        <v>24</v>
      </c>
      <c r="R19" s="166" t="n">
        <v>0</v>
      </c>
      <c r="S19" s="166" t="n">
        <v>1785</v>
      </c>
      <c r="T19" s="166" t="n">
        <v>48712</v>
      </c>
      <c r="U19" s="166" t="n">
        <v>0</v>
      </c>
      <c r="V19" s="166" t="n">
        <v>334</v>
      </c>
      <c r="W19" s="166" t="n">
        <v>33329</v>
      </c>
      <c r="X19" s="166" t="n">
        <v>0</v>
      </c>
      <c r="Y19" s="166" t="n">
        <v>20868</v>
      </c>
      <c r="Z19" s="166" t="n">
        <v>111339</v>
      </c>
      <c r="AA19" s="166" t="n">
        <v>0</v>
      </c>
      <c r="AB19" s="166" t="n">
        <v>0</v>
      </c>
      <c r="AC19" s="166" t="n">
        <v>0</v>
      </c>
      <c r="AD19" s="166" t="n">
        <v>3</v>
      </c>
      <c r="AE19" s="166" t="n">
        <v>0</v>
      </c>
      <c r="AF19" s="166" t="n">
        <v>0</v>
      </c>
      <c r="AG19" s="166" t="n">
        <v>70751</v>
      </c>
      <c r="AH19" s="166" t="n">
        <v>767</v>
      </c>
      <c r="AI19" s="166" t="n">
        <v>34886</v>
      </c>
      <c r="AJ19" s="166" t="n">
        <v>5618</v>
      </c>
      <c r="AK19" s="166" t="n">
        <v>13</v>
      </c>
      <c r="AL19" s="166" t="n">
        <v>0</v>
      </c>
      <c r="AM19" s="166" t="n">
        <v>448</v>
      </c>
      <c r="AN19" s="166" t="n">
        <v>55489</v>
      </c>
      <c r="AO19" s="166" t="n">
        <v>0</v>
      </c>
      <c r="AP19" s="166" t="n">
        <v>0</v>
      </c>
      <c r="AQ19" s="166" t="n">
        <v>3</v>
      </c>
      <c r="AR19" s="166" t="n">
        <v>0</v>
      </c>
      <c r="AS19" s="166" t="n">
        <v>0</v>
      </c>
      <c r="AT19" s="166" t="n">
        <v>42</v>
      </c>
      <c r="AU19" s="166" t="n">
        <v>16</v>
      </c>
      <c r="AV19" s="166" t="n">
        <v>0</v>
      </c>
      <c r="AW19" s="166" t="n">
        <v>1113</v>
      </c>
      <c r="AX19" s="166" t="n">
        <v>23483</v>
      </c>
      <c r="AY19" s="166" t="n">
        <v>0</v>
      </c>
      <c r="AZ19" s="166" t="n">
        <v>222</v>
      </c>
      <c r="BA19" s="166" t="n">
        <v>18024</v>
      </c>
      <c r="BB19" s="166" t="n">
        <v>0</v>
      </c>
      <c r="BC19" s="166" t="n">
        <v>10454</v>
      </c>
      <c r="BD19" s="166" t="n">
        <v>53408</v>
      </c>
      <c r="BE19" s="166" t="n">
        <v>0</v>
      </c>
      <c r="BF19" s="166" t="n">
        <v>0</v>
      </c>
      <c r="BG19" s="166" t="n">
        <v>0</v>
      </c>
      <c r="BH19" s="166" t="n">
        <v>10</v>
      </c>
      <c r="BI19" s="166" t="n">
        <v>0</v>
      </c>
      <c r="BJ19" s="166" t="n">
        <v>0</v>
      </c>
      <c r="BK19" s="174" t="n">
        <f aca="false">SUM(C19:BJ19)</f>
        <v>764829</v>
      </c>
      <c r="BM19" s="175" t="s">
        <v>300</v>
      </c>
      <c r="BN19" s="174" t="n">
        <f aca="false">C19+AG19</f>
        <v>163517</v>
      </c>
      <c r="BO19" s="174" t="n">
        <f aca="false">D19+AH19</f>
        <v>1821</v>
      </c>
      <c r="BP19" s="174" t="n">
        <f aca="false">E19+AI19</f>
        <v>96976</v>
      </c>
      <c r="BQ19" s="174" t="n">
        <f aca="false">F19+AJ19</f>
        <v>15741</v>
      </c>
      <c r="BR19" s="174" t="n">
        <f aca="false">G19+AK19</f>
        <v>36</v>
      </c>
      <c r="BS19" s="174" t="n">
        <f aca="false">H19+AL19</f>
        <v>0</v>
      </c>
      <c r="BT19" s="174" t="n">
        <f aca="false">I19+AM19</f>
        <v>1401</v>
      </c>
      <c r="BU19" s="174" t="n">
        <f aca="false">J19+AN19</f>
        <v>162073</v>
      </c>
      <c r="BV19" s="174" t="n">
        <f aca="false">K19+AO19</f>
        <v>0</v>
      </c>
      <c r="BW19" s="174" t="n">
        <f aca="false">L19+AP19</f>
        <v>0</v>
      </c>
      <c r="BX19" s="174" t="n">
        <f aca="false">M19+AQ19</f>
        <v>11</v>
      </c>
      <c r="BY19" s="174" t="n">
        <f aca="false">N19+AR19</f>
        <v>0</v>
      </c>
      <c r="BZ19" s="174" t="n">
        <f aca="false">O19+AS19</f>
        <v>0</v>
      </c>
      <c r="CA19" s="174" t="n">
        <f aca="false">P19+AT19</f>
        <v>129</v>
      </c>
      <c r="CB19" s="174" t="n">
        <f aca="false">Q19+AU19</f>
        <v>40</v>
      </c>
      <c r="CC19" s="174" t="n">
        <f aca="false">R19+AV19</f>
        <v>0</v>
      </c>
      <c r="CD19" s="174" t="n">
        <f aca="false">S19+AW19</f>
        <v>2898</v>
      </c>
      <c r="CE19" s="174" t="n">
        <f aca="false">T19+AX19</f>
        <v>72195</v>
      </c>
      <c r="CF19" s="174" t="n">
        <f aca="false">U19+AY19</f>
        <v>0</v>
      </c>
      <c r="CG19" s="174" t="n">
        <f aca="false">V19+AZ19</f>
        <v>556</v>
      </c>
      <c r="CH19" s="174" t="n">
        <f aca="false">W19+BA19</f>
        <v>51353</v>
      </c>
      <c r="CI19" s="174" t="n">
        <f aca="false">X19+BB19</f>
        <v>0</v>
      </c>
      <c r="CJ19" s="174" t="n">
        <f aca="false">Y19+BC19</f>
        <v>31322</v>
      </c>
      <c r="CK19" s="174" t="n">
        <f aca="false">Z19+BD19</f>
        <v>164747</v>
      </c>
      <c r="CL19" s="174" t="n">
        <f aca="false">AA19+BE19</f>
        <v>0</v>
      </c>
      <c r="CM19" s="174" t="n">
        <f aca="false">AB19+BF19</f>
        <v>0</v>
      </c>
      <c r="CN19" s="174" t="n">
        <f aca="false">AC19+BG19</f>
        <v>0</v>
      </c>
      <c r="CO19" s="174" t="n">
        <f aca="false">AD19+BH19</f>
        <v>13</v>
      </c>
      <c r="CP19" s="174" t="n">
        <f aca="false">AE19+BI19</f>
        <v>0</v>
      </c>
      <c r="CQ19" s="174" t="n">
        <f aca="false">AF19+BJ19</f>
        <v>0</v>
      </c>
      <c r="CR19" s="174" t="n">
        <f aca="false">SUM(BN19:CQ19)</f>
        <v>764829</v>
      </c>
      <c r="CS19" s="176" t="n">
        <f aca="false">CR19-BK19</f>
        <v>0</v>
      </c>
    </row>
    <row r="20" customFormat="false" ht="13.5" hidden="false" customHeight="false" outlineLevel="0" collapsed="false">
      <c r="B20" s="173" t="s">
        <v>183</v>
      </c>
      <c r="C20" s="166" t="n">
        <v>451420</v>
      </c>
      <c r="D20" s="166" t="n">
        <v>11497</v>
      </c>
      <c r="E20" s="166" t="n">
        <v>126837</v>
      </c>
      <c r="F20" s="166" t="n">
        <v>27459</v>
      </c>
      <c r="G20" s="166" t="n">
        <v>835</v>
      </c>
      <c r="H20" s="166" t="n">
        <v>75</v>
      </c>
      <c r="I20" s="166" t="n">
        <v>1363</v>
      </c>
      <c r="J20" s="166" t="n">
        <v>302552</v>
      </c>
      <c r="K20" s="166" t="n">
        <v>258</v>
      </c>
      <c r="L20" s="166" t="n">
        <v>461</v>
      </c>
      <c r="M20" s="166" t="n">
        <v>2042</v>
      </c>
      <c r="N20" s="166" t="n">
        <v>1528</v>
      </c>
      <c r="O20" s="166" t="n">
        <v>167</v>
      </c>
      <c r="P20" s="166" t="n">
        <v>7095</v>
      </c>
      <c r="Q20" s="166" t="n">
        <v>105</v>
      </c>
      <c r="R20" s="166" t="n">
        <v>199</v>
      </c>
      <c r="S20" s="166" t="n">
        <v>23998</v>
      </c>
      <c r="T20" s="166" t="n">
        <v>129929</v>
      </c>
      <c r="U20" s="166" t="n">
        <v>0</v>
      </c>
      <c r="V20" s="166" t="n">
        <v>2514</v>
      </c>
      <c r="W20" s="166" t="n">
        <v>95393</v>
      </c>
      <c r="X20" s="166" t="n">
        <v>59961</v>
      </c>
      <c r="Y20" s="166" t="n">
        <v>171810</v>
      </c>
      <c r="Z20" s="166" t="n">
        <v>56819</v>
      </c>
      <c r="AA20" s="166" t="n">
        <v>0</v>
      </c>
      <c r="AB20" s="166" t="n">
        <v>0</v>
      </c>
      <c r="AC20" s="166" t="n">
        <v>9</v>
      </c>
      <c r="AD20" s="166" t="n">
        <v>987</v>
      </c>
      <c r="AE20" s="166" t="n">
        <v>12</v>
      </c>
      <c r="AF20" s="166" t="n">
        <v>0</v>
      </c>
      <c r="AG20" s="166" t="n">
        <v>9114</v>
      </c>
      <c r="AH20" s="166" t="n">
        <v>247</v>
      </c>
      <c r="AI20" s="166" t="n">
        <v>2822</v>
      </c>
      <c r="AJ20" s="166" t="n">
        <v>547</v>
      </c>
      <c r="AK20" s="166" t="n">
        <v>19</v>
      </c>
      <c r="AL20" s="166" t="n">
        <v>4</v>
      </c>
      <c r="AM20" s="166" t="n">
        <v>34</v>
      </c>
      <c r="AN20" s="166" t="n">
        <v>7482</v>
      </c>
      <c r="AO20" s="166" t="n">
        <v>7</v>
      </c>
      <c r="AP20" s="166" t="n">
        <v>10</v>
      </c>
      <c r="AQ20" s="166" t="n">
        <v>28</v>
      </c>
      <c r="AR20" s="166" t="n">
        <v>32</v>
      </c>
      <c r="AS20" s="166" t="n">
        <v>4</v>
      </c>
      <c r="AT20" s="166" t="n">
        <v>142</v>
      </c>
      <c r="AU20" s="166" t="n">
        <v>3</v>
      </c>
      <c r="AV20" s="166" t="n">
        <v>16</v>
      </c>
      <c r="AW20" s="166" t="n">
        <v>485</v>
      </c>
      <c r="AX20" s="166" t="n">
        <v>3090</v>
      </c>
      <c r="AY20" s="166" t="n">
        <v>0</v>
      </c>
      <c r="AZ20" s="166" t="n">
        <v>72</v>
      </c>
      <c r="BA20" s="166" t="n">
        <v>2158</v>
      </c>
      <c r="BB20" s="166" t="n">
        <v>1387</v>
      </c>
      <c r="BC20" s="166" t="n">
        <v>4029</v>
      </c>
      <c r="BD20" s="166" t="n">
        <v>1321</v>
      </c>
      <c r="BE20" s="166" t="n">
        <v>0</v>
      </c>
      <c r="BF20" s="166" t="n">
        <v>0</v>
      </c>
      <c r="BG20" s="166" t="n">
        <v>0</v>
      </c>
      <c r="BH20" s="166" t="n">
        <v>39</v>
      </c>
      <c r="BI20" s="166" t="n">
        <v>0</v>
      </c>
      <c r="BJ20" s="166" t="n">
        <v>0</v>
      </c>
      <c r="BK20" s="174" t="n">
        <f aca="false">SUM(C20:BJ20)</f>
        <v>1508417</v>
      </c>
      <c r="BM20" s="175" t="s">
        <v>301</v>
      </c>
      <c r="BN20" s="174" t="n">
        <f aca="false">C20+AG20</f>
        <v>460534</v>
      </c>
      <c r="BO20" s="174" t="n">
        <f aca="false">D20+AH20</f>
        <v>11744</v>
      </c>
      <c r="BP20" s="174" t="n">
        <f aca="false">E20+AI20</f>
        <v>129659</v>
      </c>
      <c r="BQ20" s="174" t="n">
        <f aca="false">F20+AJ20</f>
        <v>28006</v>
      </c>
      <c r="BR20" s="174" t="n">
        <f aca="false">G20+AK20</f>
        <v>854</v>
      </c>
      <c r="BS20" s="174" t="n">
        <f aca="false">H20+AL20</f>
        <v>79</v>
      </c>
      <c r="BT20" s="174" t="n">
        <f aca="false">I20+AM20</f>
        <v>1397</v>
      </c>
      <c r="BU20" s="174" t="n">
        <f aca="false">J20+AN20</f>
        <v>310034</v>
      </c>
      <c r="BV20" s="174" t="n">
        <f aca="false">K20+AO20</f>
        <v>265</v>
      </c>
      <c r="BW20" s="174" t="n">
        <f aca="false">L20+AP20</f>
        <v>471</v>
      </c>
      <c r="BX20" s="174" t="n">
        <f aca="false">M20+AQ20</f>
        <v>2070</v>
      </c>
      <c r="BY20" s="174" t="n">
        <f aca="false">N20+AR20</f>
        <v>1560</v>
      </c>
      <c r="BZ20" s="174" t="n">
        <f aca="false">O20+AS20</f>
        <v>171</v>
      </c>
      <c r="CA20" s="174" t="n">
        <f aca="false">P20+AT20</f>
        <v>7237</v>
      </c>
      <c r="CB20" s="174" t="n">
        <f aca="false">Q20+AU20</f>
        <v>108</v>
      </c>
      <c r="CC20" s="174" t="n">
        <f aca="false">R20+AV20</f>
        <v>215</v>
      </c>
      <c r="CD20" s="174" t="n">
        <f aca="false">S20+AW20</f>
        <v>24483</v>
      </c>
      <c r="CE20" s="174" t="n">
        <f aca="false">T20+AX20</f>
        <v>133019</v>
      </c>
      <c r="CF20" s="174" t="n">
        <f aca="false">U20+AY20</f>
        <v>0</v>
      </c>
      <c r="CG20" s="174" t="n">
        <f aca="false">V20+AZ20</f>
        <v>2586</v>
      </c>
      <c r="CH20" s="174" t="n">
        <f aca="false">W20+BA20</f>
        <v>97551</v>
      </c>
      <c r="CI20" s="174" t="n">
        <f aca="false">X20+BB20</f>
        <v>61348</v>
      </c>
      <c r="CJ20" s="174" t="n">
        <f aca="false">Y20+BC20</f>
        <v>175839</v>
      </c>
      <c r="CK20" s="174" t="n">
        <f aca="false">Z20+BD20</f>
        <v>58140</v>
      </c>
      <c r="CL20" s="174" t="n">
        <f aca="false">AA20+BE20</f>
        <v>0</v>
      </c>
      <c r="CM20" s="174" t="n">
        <f aca="false">AB20+BF20</f>
        <v>0</v>
      </c>
      <c r="CN20" s="174" t="n">
        <f aca="false">AC20+BG20</f>
        <v>9</v>
      </c>
      <c r="CO20" s="174" t="n">
        <f aca="false">AD20+BH20</f>
        <v>1026</v>
      </c>
      <c r="CP20" s="174" t="n">
        <f aca="false">AE20+BI20</f>
        <v>12</v>
      </c>
      <c r="CQ20" s="174" t="n">
        <f aca="false">AF20+BJ20</f>
        <v>0</v>
      </c>
      <c r="CR20" s="174" t="n">
        <f aca="false">SUM(BN20:CQ20)</f>
        <v>1508417</v>
      </c>
      <c r="CS20" s="176" t="n">
        <f aca="false">CR20-BK20</f>
        <v>0</v>
      </c>
    </row>
    <row r="21" customFormat="false" ht="13.5" hidden="false" customHeight="false" outlineLevel="0" collapsed="false">
      <c r="B21" s="173" t="s">
        <v>184</v>
      </c>
      <c r="C21" s="166" t="n">
        <v>652613</v>
      </c>
      <c r="D21" s="166" t="n">
        <v>24868</v>
      </c>
      <c r="E21" s="166" t="n">
        <v>69935</v>
      </c>
      <c r="F21" s="166" t="n">
        <v>19902</v>
      </c>
      <c r="G21" s="166" t="n">
        <v>169</v>
      </c>
      <c r="H21" s="166" t="n">
        <v>0</v>
      </c>
      <c r="I21" s="166" t="n">
        <v>118</v>
      </c>
      <c r="J21" s="166" t="n">
        <v>85847</v>
      </c>
      <c r="K21" s="166" t="n">
        <v>3716</v>
      </c>
      <c r="L21" s="166" t="n">
        <v>3701</v>
      </c>
      <c r="M21" s="166" t="n">
        <v>3808</v>
      </c>
      <c r="N21" s="166" t="n">
        <v>2198</v>
      </c>
      <c r="O21" s="166" t="n">
        <v>569</v>
      </c>
      <c r="P21" s="166" t="n">
        <v>7867</v>
      </c>
      <c r="Q21" s="166" t="n">
        <v>118</v>
      </c>
      <c r="R21" s="166" t="n">
        <v>0</v>
      </c>
      <c r="S21" s="166" t="n">
        <v>5515</v>
      </c>
      <c r="T21" s="166" t="n">
        <v>11709</v>
      </c>
      <c r="U21" s="166" t="n">
        <v>62</v>
      </c>
      <c r="V21" s="166" t="n">
        <v>608</v>
      </c>
      <c r="W21" s="166" t="n">
        <v>38413</v>
      </c>
      <c r="X21" s="166" t="n">
        <v>22981</v>
      </c>
      <c r="Y21" s="166" t="n">
        <v>15185</v>
      </c>
      <c r="Z21" s="166" t="n">
        <v>6910</v>
      </c>
      <c r="AA21" s="166" t="n">
        <v>0</v>
      </c>
      <c r="AB21" s="166" t="n">
        <v>10</v>
      </c>
      <c r="AC21" s="166" t="n">
        <v>7</v>
      </c>
      <c r="AD21" s="166" t="n">
        <v>463</v>
      </c>
      <c r="AE21" s="166" t="n">
        <v>5</v>
      </c>
      <c r="AF21" s="166" t="n">
        <v>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66" t="n">
        <v>0</v>
      </c>
      <c r="AL21" s="166" t="n">
        <v>0</v>
      </c>
      <c r="AM21" s="166" t="n">
        <v>0</v>
      </c>
      <c r="AN21" s="166" t="n">
        <v>0</v>
      </c>
      <c r="AO21" s="166" t="n">
        <v>0</v>
      </c>
      <c r="AP21" s="166" t="n">
        <v>0</v>
      </c>
      <c r="AQ21" s="166" t="n">
        <v>0</v>
      </c>
      <c r="AR21" s="166" t="n">
        <v>0</v>
      </c>
      <c r="AS21" s="166" t="n">
        <v>0</v>
      </c>
      <c r="AT21" s="166" t="n">
        <v>0</v>
      </c>
      <c r="AU21" s="166" t="n">
        <v>0</v>
      </c>
      <c r="AV21" s="166" t="n">
        <v>0</v>
      </c>
      <c r="AW21" s="166" t="n">
        <v>0</v>
      </c>
      <c r="AX21" s="166" t="n">
        <v>0</v>
      </c>
      <c r="AY21" s="166" t="n">
        <v>0</v>
      </c>
      <c r="AZ21" s="166" t="n">
        <v>0</v>
      </c>
      <c r="BA21" s="166" t="n">
        <v>0</v>
      </c>
      <c r="BB21" s="166" t="n">
        <v>0</v>
      </c>
      <c r="BC21" s="166" t="n">
        <v>0</v>
      </c>
      <c r="BD21" s="166" t="n">
        <v>0</v>
      </c>
      <c r="BE21" s="166" t="n">
        <v>0</v>
      </c>
      <c r="BF21" s="166" t="n">
        <v>0</v>
      </c>
      <c r="BG21" s="166" t="n">
        <v>0</v>
      </c>
      <c r="BH21" s="166" t="n">
        <v>0</v>
      </c>
      <c r="BI21" s="166" t="n">
        <v>0</v>
      </c>
      <c r="BJ21" s="166" t="n">
        <v>0</v>
      </c>
      <c r="BK21" s="174" t="n">
        <f aca="false">SUM(C21:BJ21)</f>
        <v>977297</v>
      </c>
      <c r="BM21" s="175" t="s">
        <v>302</v>
      </c>
      <c r="BN21" s="174" t="n">
        <f aca="false">C21+AG21</f>
        <v>652613</v>
      </c>
      <c r="BO21" s="174" t="n">
        <f aca="false">D21+AH21</f>
        <v>24868</v>
      </c>
      <c r="BP21" s="174" t="n">
        <f aca="false">E21+AI21</f>
        <v>69935</v>
      </c>
      <c r="BQ21" s="174" t="n">
        <f aca="false">F21+AJ21</f>
        <v>19902</v>
      </c>
      <c r="BR21" s="174" t="n">
        <f aca="false">G21+AK21</f>
        <v>169</v>
      </c>
      <c r="BS21" s="174" t="n">
        <f aca="false">H21+AL21</f>
        <v>0</v>
      </c>
      <c r="BT21" s="174" t="n">
        <f aca="false">I21+AM21</f>
        <v>118</v>
      </c>
      <c r="BU21" s="174" t="n">
        <f aca="false">J21+AN21</f>
        <v>85847</v>
      </c>
      <c r="BV21" s="174" t="n">
        <f aca="false">K21+AO21</f>
        <v>3716</v>
      </c>
      <c r="BW21" s="174" t="n">
        <f aca="false">L21+AP21</f>
        <v>3701</v>
      </c>
      <c r="BX21" s="174" t="n">
        <f aca="false">M21+AQ21</f>
        <v>3808</v>
      </c>
      <c r="BY21" s="174" t="n">
        <f aca="false">N21+AR21</f>
        <v>2198</v>
      </c>
      <c r="BZ21" s="174" t="n">
        <f aca="false">O21+AS21</f>
        <v>569</v>
      </c>
      <c r="CA21" s="174" t="n">
        <f aca="false">P21+AT21</f>
        <v>7867</v>
      </c>
      <c r="CB21" s="174" t="n">
        <f aca="false">Q21+AU21</f>
        <v>118</v>
      </c>
      <c r="CC21" s="174" t="n">
        <f aca="false">R21+AV21</f>
        <v>0</v>
      </c>
      <c r="CD21" s="174" t="n">
        <f aca="false">S21+AW21</f>
        <v>5515</v>
      </c>
      <c r="CE21" s="174" t="n">
        <f aca="false">T21+AX21</f>
        <v>11709</v>
      </c>
      <c r="CF21" s="174" t="n">
        <f aca="false">U21+AY21</f>
        <v>62</v>
      </c>
      <c r="CG21" s="174" t="n">
        <f aca="false">V21+AZ21</f>
        <v>608</v>
      </c>
      <c r="CH21" s="174" t="n">
        <f aca="false">W21+BA21</f>
        <v>38413</v>
      </c>
      <c r="CI21" s="174" t="n">
        <f aca="false">X21+BB21</f>
        <v>22981</v>
      </c>
      <c r="CJ21" s="174" t="n">
        <f aca="false">Y21+BC21</f>
        <v>15185</v>
      </c>
      <c r="CK21" s="174" t="n">
        <f aca="false">Z21+BD21</f>
        <v>6910</v>
      </c>
      <c r="CL21" s="174" t="n">
        <f aca="false">AA21+BE21</f>
        <v>0</v>
      </c>
      <c r="CM21" s="174" t="n">
        <f aca="false">AB21+BF21</f>
        <v>10</v>
      </c>
      <c r="CN21" s="174" t="n">
        <f aca="false">AC21+BG21</f>
        <v>7</v>
      </c>
      <c r="CO21" s="174" t="n">
        <f aca="false">AD21+BH21</f>
        <v>463</v>
      </c>
      <c r="CP21" s="174" t="n">
        <f aca="false">AE21+BI21</f>
        <v>5</v>
      </c>
      <c r="CQ21" s="174" t="n">
        <f aca="false">AF21+BJ21</f>
        <v>0</v>
      </c>
      <c r="CR21" s="174" t="n">
        <f aca="false">SUM(BN21:CQ21)</f>
        <v>977297</v>
      </c>
      <c r="CS21" s="176" t="n">
        <f aca="false">CR21-BK21</f>
        <v>0</v>
      </c>
    </row>
    <row r="22" customFormat="false" ht="13.5" hidden="false" customHeight="false" outlineLevel="0" collapsed="false">
      <c r="B22" s="173" t="s">
        <v>185</v>
      </c>
      <c r="C22" s="166" t="n">
        <v>574039</v>
      </c>
      <c r="D22" s="166" t="n">
        <v>12545</v>
      </c>
      <c r="E22" s="166" t="n">
        <v>74111</v>
      </c>
      <c r="F22" s="166" t="n">
        <v>19551</v>
      </c>
      <c r="G22" s="166" t="n">
        <v>296</v>
      </c>
      <c r="H22" s="166" t="n">
        <v>36</v>
      </c>
      <c r="I22" s="166" t="n">
        <v>838</v>
      </c>
      <c r="J22" s="166" t="n">
        <v>127967</v>
      </c>
      <c r="K22" s="166" t="n">
        <v>3865</v>
      </c>
      <c r="L22" s="166" t="n">
        <v>8568</v>
      </c>
      <c r="M22" s="166" t="n">
        <v>7345</v>
      </c>
      <c r="N22" s="166" t="n">
        <v>9488</v>
      </c>
      <c r="O22" s="166" t="n">
        <v>1443</v>
      </c>
      <c r="P22" s="166" t="n">
        <v>24890</v>
      </c>
      <c r="Q22" s="166" t="n">
        <v>168</v>
      </c>
      <c r="R22" s="166" t="n">
        <v>0</v>
      </c>
      <c r="S22" s="166" t="n">
        <v>10157</v>
      </c>
      <c r="T22" s="166" t="n">
        <v>35022</v>
      </c>
      <c r="U22" s="166" t="n">
        <v>211</v>
      </c>
      <c r="V22" s="166" t="n">
        <v>1501</v>
      </c>
      <c r="W22" s="166" t="n">
        <v>43257</v>
      </c>
      <c r="X22" s="166" t="n">
        <v>67328</v>
      </c>
      <c r="Y22" s="166" t="n">
        <v>49840</v>
      </c>
      <c r="Z22" s="166" t="n">
        <v>21420</v>
      </c>
      <c r="AA22" s="166" t="n">
        <v>20</v>
      </c>
      <c r="AB22" s="166" t="n">
        <v>2</v>
      </c>
      <c r="AC22" s="166" t="n">
        <v>2</v>
      </c>
      <c r="AD22" s="166" t="n">
        <v>1761</v>
      </c>
      <c r="AE22" s="166" t="n">
        <v>44</v>
      </c>
      <c r="AF22" s="166" t="n">
        <v>0</v>
      </c>
      <c r="AG22" s="166" t="n">
        <v>0</v>
      </c>
      <c r="AH22" s="166" t="n">
        <v>0</v>
      </c>
      <c r="AI22" s="166" t="n">
        <v>0</v>
      </c>
      <c r="AJ22" s="166" t="n">
        <v>0</v>
      </c>
      <c r="AK22" s="166" t="n">
        <v>0</v>
      </c>
      <c r="AL22" s="166" t="n">
        <v>0</v>
      </c>
      <c r="AM22" s="166" t="n">
        <v>0</v>
      </c>
      <c r="AN22" s="166" t="n">
        <v>0</v>
      </c>
      <c r="AO22" s="166" t="n">
        <v>0</v>
      </c>
      <c r="AP22" s="166" t="n">
        <v>0</v>
      </c>
      <c r="AQ22" s="166" t="n">
        <v>0</v>
      </c>
      <c r="AR22" s="166" t="n">
        <v>0</v>
      </c>
      <c r="AS22" s="166" t="n">
        <v>0</v>
      </c>
      <c r="AT22" s="166" t="n">
        <v>0</v>
      </c>
      <c r="AU22" s="166" t="n">
        <v>0</v>
      </c>
      <c r="AV22" s="166" t="n">
        <v>0</v>
      </c>
      <c r="AW22" s="166" t="n">
        <v>0</v>
      </c>
      <c r="AX22" s="166" t="n">
        <v>0</v>
      </c>
      <c r="AY22" s="166" t="n">
        <v>0</v>
      </c>
      <c r="AZ22" s="166" t="n">
        <v>0</v>
      </c>
      <c r="BA22" s="166" t="n">
        <v>0</v>
      </c>
      <c r="BB22" s="166" t="n">
        <v>0</v>
      </c>
      <c r="BC22" s="166" t="n">
        <v>0</v>
      </c>
      <c r="BD22" s="166" t="n">
        <v>0</v>
      </c>
      <c r="BE22" s="166" t="n">
        <v>0</v>
      </c>
      <c r="BF22" s="166" t="n">
        <v>0</v>
      </c>
      <c r="BG22" s="166" t="n">
        <v>0</v>
      </c>
      <c r="BH22" s="166" t="n">
        <v>0</v>
      </c>
      <c r="BI22" s="166" t="n">
        <v>0</v>
      </c>
      <c r="BJ22" s="166" t="n">
        <v>0</v>
      </c>
      <c r="BK22" s="174" t="n">
        <f aca="false">SUM(C22:BJ22)</f>
        <v>1095715</v>
      </c>
      <c r="BM22" s="175" t="s">
        <v>303</v>
      </c>
      <c r="BN22" s="174" t="n">
        <f aca="false">C22+AG22</f>
        <v>574039</v>
      </c>
      <c r="BO22" s="174" t="n">
        <f aca="false">D22+AH22</f>
        <v>12545</v>
      </c>
      <c r="BP22" s="174" t="n">
        <f aca="false">E22+AI22</f>
        <v>74111</v>
      </c>
      <c r="BQ22" s="174" t="n">
        <f aca="false">F22+AJ22</f>
        <v>19551</v>
      </c>
      <c r="BR22" s="174" t="n">
        <f aca="false">G22+AK22</f>
        <v>296</v>
      </c>
      <c r="BS22" s="174" t="n">
        <f aca="false">H22+AL22</f>
        <v>36</v>
      </c>
      <c r="BT22" s="174" t="n">
        <f aca="false">I22+AM22</f>
        <v>838</v>
      </c>
      <c r="BU22" s="174" t="n">
        <f aca="false">J22+AN22</f>
        <v>127967</v>
      </c>
      <c r="BV22" s="174" t="n">
        <f aca="false">K22+AO22</f>
        <v>3865</v>
      </c>
      <c r="BW22" s="174" t="n">
        <f aca="false">L22+AP22</f>
        <v>8568</v>
      </c>
      <c r="BX22" s="174" t="n">
        <f aca="false">M22+AQ22</f>
        <v>7345</v>
      </c>
      <c r="BY22" s="174" t="n">
        <f aca="false">N22+AR22</f>
        <v>9488</v>
      </c>
      <c r="BZ22" s="174" t="n">
        <f aca="false">O22+AS22</f>
        <v>1443</v>
      </c>
      <c r="CA22" s="174" t="n">
        <f aca="false">P22+AT22</f>
        <v>24890</v>
      </c>
      <c r="CB22" s="174" t="n">
        <f aca="false">Q22+AU22</f>
        <v>168</v>
      </c>
      <c r="CC22" s="174" t="n">
        <f aca="false">R22+AV22</f>
        <v>0</v>
      </c>
      <c r="CD22" s="174" t="n">
        <f aca="false">S22+AW22</f>
        <v>10157</v>
      </c>
      <c r="CE22" s="174" t="n">
        <f aca="false">T22+AX22</f>
        <v>35022</v>
      </c>
      <c r="CF22" s="174" t="n">
        <f aca="false">U22+AY22</f>
        <v>211</v>
      </c>
      <c r="CG22" s="174" t="n">
        <f aca="false">V22+AZ22</f>
        <v>1501</v>
      </c>
      <c r="CH22" s="174" t="n">
        <f aca="false">W22+BA22</f>
        <v>43257</v>
      </c>
      <c r="CI22" s="174" t="n">
        <f aca="false">X22+BB22</f>
        <v>67328</v>
      </c>
      <c r="CJ22" s="174" t="n">
        <f aca="false">Y22+BC22</f>
        <v>49840</v>
      </c>
      <c r="CK22" s="174" t="n">
        <f aca="false">Z22+BD22</f>
        <v>21420</v>
      </c>
      <c r="CL22" s="174" t="n">
        <f aca="false">AA22+BE22</f>
        <v>20</v>
      </c>
      <c r="CM22" s="174" t="n">
        <f aca="false">AB22+BF22</f>
        <v>2</v>
      </c>
      <c r="CN22" s="174" t="n">
        <f aca="false">AC22+BG22</f>
        <v>2</v>
      </c>
      <c r="CO22" s="174" t="n">
        <f aca="false">AD22+BH22</f>
        <v>1761</v>
      </c>
      <c r="CP22" s="174" t="n">
        <f aca="false">AE22+BI22</f>
        <v>44</v>
      </c>
      <c r="CQ22" s="174" t="n">
        <f aca="false">AF22+BJ22</f>
        <v>0</v>
      </c>
      <c r="CR22" s="174" t="n">
        <f aca="false">SUM(BN22:CQ22)</f>
        <v>1095715</v>
      </c>
      <c r="CS22" s="176" t="n">
        <f aca="false">CR22-BK22</f>
        <v>0</v>
      </c>
    </row>
    <row r="23" customFormat="false" ht="13.5" hidden="false" customHeight="false" outlineLevel="0" collapsed="false">
      <c r="B23" s="173" t="s">
        <v>186</v>
      </c>
      <c r="C23" s="177" t="n">
        <v>401944</v>
      </c>
      <c r="D23" s="177" t="n">
        <v>15774</v>
      </c>
      <c r="E23" s="177" t="n">
        <v>49417</v>
      </c>
      <c r="F23" s="177" t="n">
        <v>19983</v>
      </c>
      <c r="G23" s="177" t="n">
        <v>164</v>
      </c>
      <c r="H23" s="177" t="n">
        <v>57</v>
      </c>
      <c r="I23" s="177" t="n">
        <v>817</v>
      </c>
      <c r="J23" s="177" t="n">
        <v>70333</v>
      </c>
      <c r="K23" s="177" t="n">
        <v>6197</v>
      </c>
      <c r="L23" s="177" t="n">
        <v>15993</v>
      </c>
      <c r="M23" s="177" t="n">
        <v>7488</v>
      </c>
      <c r="N23" s="177" t="n">
        <v>10857</v>
      </c>
      <c r="O23" s="177" t="n">
        <v>5241</v>
      </c>
      <c r="P23" s="177" t="n">
        <v>93585</v>
      </c>
      <c r="Q23" s="177" t="n">
        <v>197</v>
      </c>
      <c r="R23" s="177" t="n">
        <v>108</v>
      </c>
      <c r="S23" s="177" t="n">
        <v>2167</v>
      </c>
      <c r="T23" s="177" t="n">
        <v>11030</v>
      </c>
      <c r="U23" s="177" t="n">
        <v>0</v>
      </c>
      <c r="V23" s="177" t="n">
        <v>159</v>
      </c>
      <c r="W23" s="177" t="n">
        <v>27258</v>
      </c>
      <c r="X23" s="177" t="n">
        <v>72352</v>
      </c>
      <c r="Y23" s="177" t="n">
        <v>24502</v>
      </c>
      <c r="Z23" s="177" t="n">
        <v>10556</v>
      </c>
      <c r="AA23" s="177" t="n">
        <v>7</v>
      </c>
      <c r="AB23" s="177" t="n">
        <v>7</v>
      </c>
      <c r="AC23" s="177" t="n">
        <v>13</v>
      </c>
      <c r="AD23" s="177" t="n">
        <v>562</v>
      </c>
      <c r="AE23" s="177" t="n">
        <v>0</v>
      </c>
      <c r="AF23" s="177" t="n">
        <v>0</v>
      </c>
      <c r="AG23" s="177" t="n">
        <v>0</v>
      </c>
      <c r="AH23" s="177" t="n">
        <v>0</v>
      </c>
      <c r="AI23" s="177" t="n">
        <v>0</v>
      </c>
      <c r="AJ23" s="177" t="n">
        <v>0</v>
      </c>
      <c r="AK23" s="177" t="n">
        <v>0</v>
      </c>
      <c r="AL23" s="177" t="n">
        <v>0</v>
      </c>
      <c r="AM23" s="177" t="n">
        <v>0</v>
      </c>
      <c r="AN23" s="177" t="n">
        <v>0</v>
      </c>
      <c r="AO23" s="177" t="n">
        <v>0</v>
      </c>
      <c r="AP23" s="177" t="n">
        <v>0</v>
      </c>
      <c r="AQ23" s="177" t="n">
        <v>0</v>
      </c>
      <c r="AR23" s="177" t="n">
        <v>0</v>
      </c>
      <c r="AS23" s="177" t="n">
        <v>0</v>
      </c>
      <c r="AT23" s="177" t="n">
        <v>0</v>
      </c>
      <c r="AU23" s="177" t="n">
        <v>0</v>
      </c>
      <c r="AV23" s="177" t="n">
        <v>0</v>
      </c>
      <c r="AW23" s="177" t="n">
        <v>0</v>
      </c>
      <c r="AX23" s="177" t="n">
        <v>0</v>
      </c>
      <c r="AY23" s="177" t="n">
        <v>0</v>
      </c>
      <c r="AZ23" s="177" t="n">
        <v>0</v>
      </c>
      <c r="BA23" s="177" t="n">
        <v>0</v>
      </c>
      <c r="BB23" s="177" t="n">
        <v>0</v>
      </c>
      <c r="BC23" s="177" t="n">
        <v>0</v>
      </c>
      <c r="BD23" s="177" t="n">
        <v>0</v>
      </c>
      <c r="BE23" s="177" t="n">
        <v>0</v>
      </c>
      <c r="BF23" s="177" t="n">
        <v>0</v>
      </c>
      <c r="BG23" s="177" t="n">
        <v>0</v>
      </c>
      <c r="BH23" s="177" t="n">
        <v>0</v>
      </c>
      <c r="BI23" s="177" t="n">
        <v>0</v>
      </c>
      <c r="BJ23" s="177" t="n">
        <v>0</v>
      </c>
      <c r="BK23" s="178" t="n">
        <f aca="false">SUM(C23:BJ23)</f>
        <v>846768</v>
      </c>
      <c r="BM23" s="179" t="s">
        <v>304</v>
      </c>
      <c r="BN23" s="178" t="n">
        <f aca="false">C23+AG23</f>
        <v>401944</v>
      </c>
      <c r="BO23" s="178" t="n">
        <f aca="false">D23+AH23</f>
        <v>15774</v>
      </c>
      <c r="BP23" s="178" t="n">
        <f aca="false">E23+AI23</f>
        <v>49417</v>
      </c>
      <c r="BQ23" s="178" t="n">
        <f aca="false">F23+AJ23</f>
        <v>19983</v>
      </c>
      <c r="BR23" s="178" t="n">
        <f aca="false">G23+AK23</f>
        <v>164</v>
      </c>
      <c r="BS23" s="178" t="n">
        <f aca="false">H23+AL23</f>
        <v>57</v>
      </c>
      <c r="BT23" s="178" t="n">
        <f aca="false">I23+AM23</f>
        <v>817</v>
      </c>
      <c r="BU23" s="178" t="n">
        <f aca="false">J23+AN23</f>
        <v>70333</v>
      </c>
      <c r="BV23" s="178" t="n">
        <f aca="false">K23+AO23</f>
        <v>6197</v>
      </c>
      <c r="BW23" s="178" t="n">
        <f aca="false">L23+AP23</f>
        <v>15993</v>
      </c>
      <c r="BX23" s="178" t="n">
        <f aca="false">M23+AQ23</f>
        <v>7488</v>
      </c>
      <c r="BY23" s="178" t="n">
        <f aca="false">N23+AR23</f>
        <v>10857</v>
      </c>
      <c r="BZ23" s="178" t="n">
        <f aca="false">O23+AS23</f>
        <v>5241</v>
      </c>
      <c r="CA23" s="178" t="n">
        <f aca="false">P23+AT23</f>
        <v>93585</v>
      </c>
      <c r="CB23" s="178" t="n">
        <f aca="false">Q23+AU23</f>
        <v>197</v>
      </c>
      <c r="CC23" s="178" t="n">
        <f aca="false">R23+AV23</f>
        <v>108</v>
      </c>
      <c r="CD23" s="178" t="n">
        <f aca="false">S23+AW23</f>
        <v>2167</v>
      </c>
      <c r="CE23" s="178" t="n">
        <f aca="false">T23+AX23</f>
        <v>11030</v>
      </c>
      <c r="CF23" s="178" t="n">
        <f aca="false">U23+AY23</f>
        <v>0</v>
      </c>
      <c r="CG23" s="178" t="n">
        <f aca="false">V23+AZ23</f>
        <v>159</v>
      </c>
      <c r="CH23" s="178" t="n">
        <f aca="false">W23+BA23</f>
        <v>27258</v>
      </c>
      <c r="CI23" s="178" t="n">
        <f aca="false">X23+BB23</f>
        <v>72352</v>
      </c>
      <c r="CJ23" s="178" t="n">
        <f aca="false">Y23+BC23</f>
        <v>24502</v>
      </c>
      <c r="CK23" s="178" t="n">
        <f aca="false">Z23+BD23</f>
        <v>10556</v>
      </c>
      <c r="CL23" s="178" t="n">
        <f aca="false">AA23+BE23</f>
        <v>7</v>
      </c>
      <c r="CM23" s="178" t="n">
        <f aca="false">AB23+BF23</f>
        <v>7</v>
      </c>
      <c r="CN23" s="178" t="n">
        <f aca="false">AC23+BG23</f>
        <v>13</v>
      </c>
      <c r="CO23" s="178" t="n">
        <f aca="false">AD23+BH23</f>
        <v>562</v>
      </c>
      <c r="CP23" s="178" t="n">
        <f aca="false">AE23+BI23</f>
        <v>0</v>
      </c>
      <c r="CQ23" s="178" t="n">
        <f aca="false">AF23+BJ23</f>
        <v>0</v>
      </c>
      <c r="CR23" s="178" t="n">
        <f aca="false">SUM(BN23:CQ23)</f>
        <v>846768</v>
      </c>
      <c r="CS23" s="180" t="n">
        <f aca="false">CR23-BK23</f>
        <v>0</v>
      </c>
    </row>
    <row r="24" customFormat="false" ht="13.5" hidden="false" customHeight="false" outlineLevel="0" collapsed="false">
      <c r="B24" s="173" t="s">
        <v>305</v>
      </c>
      <c r="C24" s="174" t="n">
        <f aca="false">SUM(C6:C23)</f>
        <v>6298644</v>
      </c>
      <c r="D24" s="174" t="n">
        <f aca="false">SUM(D6:D23)</f>
        <v>199957</v>
      </c>
      <c r="E24" s="174" t="n">
        <f aca="false">SUM(E6:E23)</f>
        <v>1300672</v>
      </c>
      <c r="F24" s="174" t="n">
        <f aca="false">SUM(F6:F23)</f>
        <v>370792</v>
      </c>
      <c r="G24" s="174" t="n">
        <f aca="false">SUM(G6:G23)</f>
        <v>5483</v>
      </c>
      <c r="H24" s="174" t="n">
        <f aca="false">SUM(H6:H23)</f>
        <v>756</v>
      </c>
      <c r="I24" s="174" t="n">
        <f aca="false">SUM(I6:I23)</f>
        <v>15409</v>
      </c>
      <c r="J24" s="174" t="n">
        <f aca="false">SUM(J6:J23)</f>
        <v>2327976</v>
      </c>
      <c r="K24" s="174" t="n">
        <f aca="false">SUM(K6:K23)</f>
        <v>38239</v>
      </c>
      <c r="L24" s="174" t="n">
        <f aca="false">SUM(L6:L23)</f>
        <v>91755</v>
      </c>
      <c r="M24" s="174" t="n">
        <f aca="false">SUM(M6:M23)</f>
        <v>63200</v>
      </c>
      <c r="N24" s="174" t="n">
        <f aca="false">SUM(N6:N23)</f>
        <v>96180</v>
      </c>
      <c r="O24" s="174" t="n">
        <f aca="false">SUM(O6:O23)</f>
        <v>17792</v>
      </c>
      <c r="P24" s="174" t="n">
        <f aca="false">SUM(P6:P23)</f>
        <v>676479</v>
      </c>
      <c r="Q24" s="174" t="n">
        <f aca="false">SUM(Q6:Q23)</f>
        <v>2327</v>
      </c>
      <c r="R24" s="174" t="n">
        <f aca="false">SUM(R6:R23)</f>
        <v>3511</v>
      </c>
      <c r="S24" s="174" t="n">
        <f aca="false">SUM(S6:S23)</f>
        <v>124901</v>
      </c>
      <c r="T24" s="174" t="n">
        <f aca="false">SUM(T6:T23)</f>
        <v>713617</v>
      </c>
      <c r="U24" s="174" t="n">
        <f aca="false">SUM(U6:U23)</f>
        <v>533</v>
      </c>
      <c r="V24" s="174" t="n">
        <f aca="false">SUM(V6:V23)</f>
        <v>17838</v>
      </c>
      <c r="W24" s="174" t="n">
        <f aca="false">SUM(W6:W23)</f>
        <v>815133</v>
      </c>
      <c r="X24" s="174" t="n">
        <f aca="false">SUM(X6:X23)</f>
        <v>788159</v>
      </c>
      <c r="Y24" s="174" t="n">
        <f aca="false">SUM(Y6:Y23)</f>
        <v>869448</v>
      </c>
      <c r="Z24" s="174" t="n">
        <f aca="false">SUM(Z6:Z23)</f>
        <v>415646</v>
      </c>
      <c r="AA24" s="174" t="n">
        <f aca="false">SUM(AA6:AA23)</f>
        <v>87</v>
      </c>
      <c r="AB24" s="174" t="n">
        <f aca="false">SUM(AB6:AB23)</f>
        <v>32</v>
      </c>
      <c r="AC24" s="174" t="n">
        <f aca="false">SUM(AC6:AC23)</f>
        <v>310</v>
      </c>
      <c r="AD24" s="174" t="n">
        <f aca="false">SUM(AD6:AD23)</f>
        <v>20345</v>
      </c>
      <c r="AE24" s="174" t="n">
        <f aca="false">SUM(AE6:AE23)</f>
        <v>3160</v>
      </c>
      <c r="AF24" s="174" t="n">
        <f aca="false">SUM(AF6:AF23)</f>
        <v>2591</v>
      </c>
      <c r="AG24" s="174" t="n">
        <f aca="false">SUM(AG6:AG23)</f>
        <v>461865</v>
      </c>
      <c r="AH24" s="174" t="n">
        <f aca="false">SUM(AH6:AH23)</f>
        <v>14059</v>
      </c>
      <c r="AI24" s="174" t="n">
        <f aca="false">SUM(AI6:AI23)</f>
        <v>140259</v>
      </c>
      <c r="AJ24" s="174" t="n">
        <f aca="false">SUM(AJ6:AJ23)</f>
        <v>29626</v>
      </c>
      <c r="AK24" s="174" t="n">
        <f aca="false">SUM(AK6:AK23)</f>
        <v>716</v>
      </c>
      <c r="AL24" s="174" t="n">
        <f aca="false">SUM(AL6:AL23)</f>
        <v>27</v>
      </c>
      <c r="AM24" s="174" t="n">
        <f aca="false">SUM(AM6:AM23)</f>
        <v>3541</v>
      </c>
      <c r="AN24" s="174" t="n">
        <f aca="false">SUM(AN6:AN23)</f>
        <v>249228</v>
      </c>
      <c r="AO24" s="174" t="n">
        <f aca="false">SUM(AO6:AO23)</f>
        <v>207</v>
      </c>
      <c r="AP24" s="174" t="n">
        <f aca="false">SUM(AP6:AP23)</f>
        <v>1089</v>
      </c>
      <c r="AQ24" s="174" t="n">
        <f aca="false">SUM(AQ6:AQ23)</f>
        <v>676</v>
      </c>
      <c r="AR24" s="174" t="n">
        <f aca="false">SUM(AR6:AR23)</f>
        <v>1272</v>
      </c>
      <c r="AS24" s="174" t="n">
        <f aca="false">SUM(AS6:AS23)</f>
        <v>243</v>
      </c>
      <c r="AT24" s="174" t="n">
        <f aca="false">SUM(AT6:AT23)</f>
        <v>9915</v>
      </c>
      <c r="AU24" s="174" t="n">
        <f aca="false">SUM(AU6:AU23)</f>
        <v>321</v>
      </c>
      <c r="AV24" s="174" t="n">
        <f aca="false">SUM(AV6:AV23)</f>
        <v>305</v>
      </c>
      <c r="AW24" s="174" t="n">
        <f aca="false">SUM(AW6:AW23)</f>
        <v>12411</v>
      </c>
      <c r="AX24" s="174" t="n">
        <f aca="false">SUM(AX6:AX23)</f>
        <v>86026</v>
      </c>
      <c r="AY24" s="174" t="n">
        <f aca="false">SUM(AY6:AY23)</f>
        <v>44</v>
      </c>
      <c r="AZ24" s="174" t="n">
        <f aca="false">SUM(AZ6:AZ23)</f>
        <v>2558</v>
      </c>
      <c r="BA24" s="174" t="n">
        <f aca="false">SUM(BA6:BA23)</f>
        <v>83798</v>
      </c>
      <c r="BB24" s="174" t="n">
        <f aca="false">SUM(BB6:BB23)</f>
        <v>56753</v>
      </c>
      <c r="BC24" s="174" t="n">
        <f aca="false">SUM(BC6:BC23)</f>
        <v>82472</v>
      </c>
      <c r="BD24" s="174" t="n">
        <f aca="false">SUM(BD6:BD23)</f>
        <v>88468</v>
      </c>
      <c r="BE24" s="174" t="n">
        <f aca="false">SUM(BE6:BE23)</f>
        <v>1</v>
      </c>
      <c r="BF24" s="174" t="n">
        <f aca="false">SUM(BF6:BF23)</f>
        <v>0</v>
      </c>
      <c r="BG24" s="174" t="n">
        <f aca="false">SUM(BG6:BG23)</f>
        <v>32</v>
      </c>
      <c r="BH24" s="174" t="n">
        <f aca="false">SUM(BH6:BH23)</f>
        <v>367495</v>
      </c>
      <c r="BI24" s="174" t="n">
        <f aca="false">SUM(BI6:BI23)</f>
        <v>118</v>
      </c>
      <c r="BJ24" s="174" t="n">
        <f aca="false">SUM(BJ6:BJ23)</f>
        <v>635</v>
      </c>
      <c r="BK24" s="174" t="n">
        <f aca="false">SUM(C24:BJ24)</f>
        <v>16975132</v>
      </c>
      <c r="BM24" s="175" t="s">
        <v>4</v>
      </c>
      <c r="BN24" s="174" t="n">
        <f aca="false">C24+AG24</f>
        <v>6760509</v>
      </c>
      <c r="BO24" s="174" t="n">
        <f aca="false">D24+AH24</f>
        <v>214016</v>
      </c>
      <c r="BP24" s="174" t="n">
        <f aca="false">E24+AI24</f>
        <v>1440931</v>
      </c>
      <c r="BQ24" s="174" t="n">
        <f aca="false">F24+AJ24</f>
        <v>400418</v>
      </c>
      <c r="BR24" s="174" t="n">
        <f aca="false">G24+AK24</f>
        <v>6199</v>
      </c>
      <c r="BS24" s="174" t="n">
        <f aca="false">H24+AL24</f>
        <v>783</v>
      </c>
      <c r="BT24" s="174" t="n">
        <f aca="false">I24+AM24</f>
        <v>18950</v>
      </c>
      <c r="BU24" s="174" t="n">
        <f aca="false">J24+AN24</f>
        <v>2577204</v>
      </c>
      <c r="BV24" s="174" t="n">
        <f aca="false">K24+AO24</f>
        <v>38446</v>
      </c>
      <c r="BW24" s="174" t="n">
        <f aca="false">L24+AP24</f>
        <v>92844</v>
      </c>
      <c r="BX24" s="174" t="n">
        <f aca="false">M24+AQ24</f>
        <v>63876</v>
      </c>
      <c r="BY24" s="174" t="n">
        <f aca="false">N24+AR24</f>
        <v>97452</v>
      </c>
      <c r="BZ24" s="174" t="n">
        <f aca="false">O24+AS24</f>
        <v>18035</v>
      </c>
      <c r="CA24" s="174" t="n">
        <f aca="false">P24+AT24</f>
        <v>686394</v>
      </c>
      <c r="CB24" s="174" t="n">
        <f aca="false">Q24+AU24</f>
        <v>2648</v>
      </c>
      <c r="CC24" s="174" t="n">
        <f aca="false">R24+AV24</f>
        <v>3816</v>
      </c>
      <c r="CD24" s="174" t="n">
        <f aca="false">S24+AW24</f>
        <v>137312</v>
      </c>
      <c r="CE24" s="174" t="n">
        <f aca="false">T24+AX24</f>
        <v>799643</v>
      </c>
      <c r="CF24" s="174" t="n">
        <f aca="false">U24+AY24</f>
        <v>577</v>
      </c>
      <c r="CG24" s="174" t="n">
        <f aca="false">V24+AZ24</f>
        <v>20396</v>
      </c>
      <c r="CH24" s="174" t="n">
        <f aca="false">W24+BA24</f>
        <v>898931</v>
      </c>
      <c r="CI24" s="174" t="n">
        <f aca="false">X24+BB24</f>
        <v>844912</v>
      </c>
      <c r="CJ24" s="174" t="n">
        <f aca="false">Y24+BC24</f>
        <v>951920</v>
      </c>
      <c r="CK24" s="174" t="n">
        <f aca="false">Z24+BD24</f>
        <v>504114</v>
      </c>
      <c r="CL24" s="174" t="n">
        <f aca="false">AA24+BE24</f>
        <v>88</v>
      </c>
      <c r="CM24" s="174" t="n">
        <f aca="false">AB24+BF24</f>
        <v>32</v>
      </c>
      <c r="CN24" s="174" t="n">
        <f aca="false">AC24+BG24</f>
        <v>342</v>
      </c>
      <c r="CO24" s="174" t="n">
        <f aca="false">AD24+BH24</f>
        <v>387840</v>
      </c>
      <c r="CP24" s="174" t="n">
        <f aca="false">AE24+BI24</f>
        <v>3278</v>
      </c>
      <c r="CQ24" s="174" t="n">
        <f aca="false">AF24+BJ24</f>
        <v>3226</v>
      </c>
      <c r="CR24" s="174" t="n">
        <f aca="false">SUM(BN24:CQ24)</f>
        <v>16975132</v>
      </c>
      <c r="CS24" s="176" t="n">
        <f aca="false">CR24-BK24</f>
        <v>0</v>
      </c>
    </row>
    <row r="26" customFormat="false" ht="12.75" hidden="false" customHeight="false" outlineLevel="0" collapsed="false">
      <c r="B26" s="175" t="s">
        <v>306</v>
      </c>
      <c r="C26" s="181" t="n">
        <f aca="false">SUM(C24:AF24)</f>
        <v>15280972</v>
      </c>
    </row>
    <row r="27" customFormat="false" ht="12.75" hidden="false" customHeight="false" outlineLevel="0" collapsed="false">
      <c r="B27" s="175" t="s">
        <v>307</v>
      </c>
      <c r="C27" s="181" t="n">
        <f aca="false">SUM(AG24:BJ24)</f>
        <v>1694160</v>
      </c>
    </row>
    <row r="28" customFormat="false" ht="12.75" hidden="false" customHeight="false" outlineLevel="0" collapsed="false">
      <c r="B28" s="175" t="s">
        <v>256</v>
      </c>
      <c r="C28" s="181" t="n">
        <f aca="false">C26+C27</f>
        <v>16975132</v>
      </c>
    </row>
    <row r="30" customFormat="false" ht="12.75" hidden="false" customHeight="false" outlineLevel="0" collapsed="false">
      <c r="A30" s="118" t="s">
        <v>308</v>
      </c>
      <c r="B30" s="118"/>
      <c r="C30" s="118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</row>
    <row r="31" customFormat="false" ht="12.75" hidden="false" customHeight="false" outlineLevel="0" collapsed="false">
      <c r="A31" s="182" t="s">
        <v>309</v>
      </c>
      <c r="B31" s="182"/>
      <c r="C31" s="182"/>
      <c r="D31" s="182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83" t="s">
        <v>310</v>
      </c>
      <c r="AZ31" s="183" t="s">
        <v>311</v>
      </c>
      <c r="BA31" s="183" t="s">
        <v>312</v>
      </c>
    </row>
    <row r="32" customFormat="false" ht="12.75" hidden="false" customHeight="false" outlineLevel="0" collapsed="false">
      <c r="A32" s="184"/>
      <c r="B32" s="184"/>
      <c r="C32" s="184"/>
      <c r="D32" s="184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83"/>
      <c r="AZ32" s="183"/>
      <c r="BA32" s="183"/>
    </row>
    <row r="33" customFormat="false" ht="13.5" hidden="false" customHeight="false" outlineLevel="0" collapsed="false">
      <c r="B33" s="175" t="s">
        <v>155</v>
      </c>
      <c r="C33" s="175" t="s">
        <v>196</v>
      </c>
      <c r="D33" s="175" t="s">
        <v>197</v>
      </c>
      <c r="E33" s="175" t="s">
        <v>198</v>
      </c>
      <c r="F33" s="175" t="s">
        <v>199</v>
      </c>
      <c r="G33" s="175" t="s">
        <v>200</v>
      </c>
      <c r="H33" s="185" t="s">
        <v>202</v>
      </c>
      <c r="I33" s="185" t="s">
        <v>203</v>
      </c>
      <c r="J33" s="175" t="s">
        <v>204</v>
      </c>
      <c r="K33" s="175" t="s">
        <v>205</v>
      </c>
      <c r="L33" s="175" t="s">
        <v>206</v>
      </c>
      <c r="M33" s="175" t="s">
        <v>207</v>
      </c>
      <c r="N33" s="175" t="s">
        <v>208</v>
      </c>
      <c r="O33" s="175" t="s">
        <v>209</v>
      </c>
      <c r="P33" s="175" t="s">
        <v>210</v>
      </c>
      <c r="Q33" s="185" t="s">
        <v>212</v>
      </c>
      <c r="R33" s="185" t="s">
        <v>213</v>
      </c>
      <c r="S33" s="185" t="s">
        <v>215</v>
      </c>
      <c r="T33" s="185" t="s">
        <v>216</v>
      </c>
      <c r="U33" s="185" t="s">
        <v>218</v>
      </c>
      <c r="V33" s="185" t="s">
        <v>219</v>
      </c>
      <c r="W33" s="175" t="s">
        <v>221</v>
      </c>
      <c r="X33" s="175" t="s">
        <v>222</v>
      </c>
      <c r="Y33" s="175" t="s">
        <v>224</v>
      </c>
      <c r="Z33" s="175" t="s">
        <v>225</v>
      </c>
      <c r="AA33" s="175" t="s">
        <v>226</v>
      </c>
      <c r="AB33" s="175" t="s">
        <v>227</v>
      </c>
      <c r="AC33" s="175" t="s">
        <v>228</v>
      </c>
      <c r="AD33" s="175" t="s">
        <v>229</v>
      </c>
      <c r="AE33" s="175" t="s">
        <v>230</v>
      </c>
      <c r="AF33" s="185" t="s">
        <v>232</v>
      </c>
      <c r="AG33" s="185" t="s">
        <v>233</v>
      </c>
      <c r="AH33" s="175" t="s">
        <v>234</v>
      </c>
      <c r="AI33" s="175" t="s">
        <v>235</v>
      </c>
      <c r="AJ33" s="175" t="s">
        <v>236</v>
      </c>
      <c r="AK33" s="175" t="s">
        <v>237</v>
      </c>
      <c r="AL33" s="175" t="s">
        <v>238</v>
      </c>
      <c r="AM33" s="175" t="s">
        <v>239</v>
      </c>
      <c r="AN33" s="175" t="s">
        <v>240</v>
      </c>
      <c r="AO33" s="185" t="s">
        <v>242</v>
      </c>
      <c r="AP33" s="185" t="s">
        <v>243</v>
      </c>
      <c r="AQ33" s="185" t="s">
        <v>245</v>
      </c>
      <c r="AR33" s="185" t="s">
        <v>246</v>
      </c>
      <c r="AS33" s="185" t="s">
        <v>248</v>
      </c>
      <c r="AT33" s="185" t="s">
        <v>249</v>
      </c>
      <c r="AU33" s="175" t="s">
        <v>251</v>
      </c>
      <c r="AV33" s="175" t="s">
        <v>252</v>
      </c>
      <c r="AW33" s="175" t="s">
        <v>254</v>
      </c>
      <c r="AX33" s="175" t="s">
        <v>313</v>
      </c>
      <c r="AY33" s="183" t="s">
        <v>4</v>
      </c>
      <c r="AZ33" s="183" t="s">
        <v>4</v>
      </c>
      <c r="BA33" s="183" t="s">
        <v>4</v>
      </c>
      <c r="BC33" s="168" t="s">
        <v>155</v>
      </c>
      <c r="BD33" s="186" t="s">
        <v>257</v>
      </c>
      <c r="BE33" s="186" t="s">
        <v>258</v>
      </c>
      <c r="BF33" s="186" t="s">
        <v>259</v>
      </c>
      <c r="BG33" s="186" t="s">
        <v>260</v>
      </c>
      <c r="BH33" s="186" t="s">
        <v>261</v>
      </c>
      <c r="BI33" s="187" t="s">
        <v>263</v>
      </c>
      <c r="BJ33" s="187" t="s">
        <v>264</v>
      </c>
      <c r="BK33" s="186" t="s">
        <v>265</v>
      </c>
      <c r="BL33" s="186" t="s">
        <v>266</v>
      </c>
      <c r="BM33" s="186" t="s">
        <v>267</v>
      </c>
      <c r="BN33" s="186" t="s">
        <v>268</v>
      </c>
      <c r="BO33" s="186" t="s">
        <v>269</v>
      </c>
      <c r="BP33" s="186" t="s">
        <v>270</v>
      </c>
      <c r="BQ33" s="186" t="s">
        <v>271</v>
      </c>
      <c r="BR33" s="187" t="s">
        <v>273</v>
      </c>
      <c r="BS33" s="187" t="s">
        <v>274</v>
      </c>
      <c r="BT33" s="187" t="s">
        <v>276</v>
      </c>
      <c r="BU33" s="187" t="s">
        <v>277</v>
      </c>
      <c r="BV33" s="187" t="s">
        <v>279</v>
      </c>
      <c r="BW33" s="187" t="s">
        <v>280</v>
      </c>
      <c r="BX33" s="186" t="s">
        <v>282</v>
      </c>
      <c r="BY33" s="186" t="s">
        <v>283</v>
      </c>
      <c r="BZ33" s="186" t="s">
        <v>285</v>
      </c>
      <c r="CA33" s="186" t="s">
        <v>286</v>
      </c>
      <c r="CB33" s="171" t="s">
        <v>4</v>
      </c>
      <c r="CC33" s="172" t="s">
        <v>187</v>
      </c>
    </row>
    <row r="34" customFormat="false" ht="13.5" hidden="false" customHeight="false" outlineLevel="0" collapsed="false">
      <c r="B34" s="175" t="s">
        <v>287</v>
      </c>
      <c r="C34" s="188" t="n">
        <v>163191</v>
      </c>
      <c r="D34" s="188" t="n">
        <v>6977</v>
      </c>
      <c r="E34" s="188" t="n">
        <v>64728</v>
      </c>
      <c r="F34" s="188" t="n">
        <v>19800</v>
      </c>
      <c r="G34" s="188" t="n">
        <v>266</v>
      </c>
      <c r="H34" s="188" t="n">
        <v>1649</v>
      </c>
      <c r="I34" s="188" t="n">
        <v>95777</v>
      </c>
      <c r="J34" s="188" t="n">
        <v>444</v>
      </c>
      <c r="K34" s="188" t="n">
        <v>13214</v>
      </c>
      <c r="L34" s="188" t="n">
        <v>4318</v>
      </c>
      <c r="M34" s="188" t="n">
        <v>57878</v>
      </c>
      <c r="N34" s="188" t="n">
        <v>503</v>
      </c>
      <c r="O34" s="188" t="n">
        <v>97550</v>
      </c>
      <c r="P34" s="188" t="n">
        <v>83</v>
      </c>
      <c r="Q34" s="188" t="n">
        <v>5526</v>
      </c>
      <c r="R34" s="188" t="n">
        <v>19555</v>
      </c>
      <c r="S34" s="188" t="n">
        <v>1286</v>
      </c>
      <c r="T34" s="188" t="n">
        <v>43756</v>
      </c>
      <c r="U34" s="188" t="n">
        <v>31763</v>
      </c>
      <c r="V34" s="188" t="n">
        <v>14687</v>
      </c>
      <c r="W34" s="188" t="n">
        <v>2</v>
      </c>
      <c r="X34" s="188" t="n">
        <v>19</v>
      </c>
      <c r="Y34" s="188" t="n">
        <v>9509</v>
      </c>
      <c r="Z34" s="188" t="n">
        <v>0</v>
      </c>
      <c r="AA34" s="188" t="n">
        <v>33424</v>
      </c>
      <c r="AB34" s="188" t="n">
        <v>1577</v>
      </c>
      <c r="AC34" s="188" t="n">
        <v>5828</v>
      </c>
      <c r="AD34" s="188" t="n">
        <v>2014</v>
      </c>
      <c r="AE34" s="188" t="n">
        <v>30</v>
      </c>
      <c r="AF34" s="188" t="n">
        <v>155</v>
      </c>
      <c r="AG34" s="188" t="n">
        <v>8647</v>
      </c>
      <c r="AH34" s="188" t="n">
        <v>14</v>
      </c>
      <c r="AI34" s="188" t="n">
        <v>6017</v>
      </c>
      <c r="AJ34" s="188" t="n">
        <v>35</v>
      </c>
      <c r="AK34" s="188" t="n">
        <v>240</v>
      </c>
      <c r="AL34" s="188" t="n">
        <v>20</v>
      </c>
      <c r="AM34" s="188" t="n">
        <v>1189</v>
      </c>
      <c r="AN34" s="188" t="n">
        <v>9</v>
      </c>
      <c r="AO34" s="188" t="n">
        <v>741</v>
      </c>
      <c r="AP34" s="188" t="n">
        <v>1972</v>
      </c>
      <c r="AQ34" s="188" t="n">
        <v>66</v>
      </c>
      <c r="AR34" s="188" t="n">
        <v>4170</v>
      </c>
      <c r="AS34" s="188" t="n">
        <v>2976</v>
      </c>
      <c r="AT34" s="188" t="n">
        <v>750</v>
      </c>
      <c r="AU34" s="188" t="n">
        <v>0</v>
      </c>
      <c r="AV34" s="188" t="n">
        <v>9</v>
      </c>
      <c r="AW34" s="188" t="n">
        <v>1</v>
      </c>
      <c r="AX34" s="188" t="n">
        <v>0</v>
      </c>
      <c r="AY34" s="189" t="n">
        <f aca="false">SUM(C34:Z34)</f>
        <v>652481</v>
      </c>
      <c r="AZ34" s="190" t="n">
        <f aca="false">SUM(AA34:AX34)</f>
        <v>69884</v>
      </c>
      <c r="BA34" s="190" t="n">
        <f aca="false">AY34+AZ34</f>
        <v>722365</v>
      </c>
      <c r="BC34" s="175" t="s">
        <v>287</v>
      </c>
      <c r="BD34" s="174" t="n">
        <f aca="false">C34+AA34</f>
        <v>196615</v>
      </c>
      <c r="BE34" s="174" t="n">
        <f aca="false">D34+AB34</f>
        <v>8554</v>
      </c>
      <c r="BF34" s="174" t="n">
        <f aca="false">E34+AC34</f>
        <v>70556</v>
      </c>
      <c r="BG34" s="174" t="n">
        <f aca="false">F34+AD34</f>
        <v>21814</v>
      </c>
      <c r="BH34" s="174" t="n">
        <f aca="false">G34+AE34</f>
        <v>296</v>
      </c>
      <c r="BI34" s="174" t="n">
        <f aca="false">H34+AF34</f>
        <v>1804</v>
      </c>
      <c r="BJ34" s="174" t="n">
        <f aca="false">I34+AG34</f>
        <v>104424</v>
      </c>
      <c r="BK34" s="174" t="n">
        <f aca="false">J34+AH34</f>
        <v>458</v>
      </c>
      <c r="BL34" s="174" t="n">
        <f aca="false">K34+AI34</f>
        <v>19231</v>
      </c>
      <c r="BM34" s="174" t="n">
        <f aca="false">L34+AJ34</f>
        <v>4353</v>
      </c>
      <c r="BN34" s="174" t="n">
        <f aca="false">M34+AK34</f>
        <v>58118</v>
      </c>
      <c r="BO34" s="174" t="n">
        <f aca="false">N34+AL34</f>
        <v>523</v>
      </c>
      <c r="BP34" s="174" t="n">
        <f aca="false">O34+AM34</f>
        <v>98739</v>
      </c>
      <c r="BQ34" s="174" t="n">
        <f aca="false">P34+AN34</f>
        <v>92</v>
      </c>
      <c r="BR34" s="174" t="n">
        <f aca="false">Q34+AO34</f>
        <v>6267</v>
      </c>
      <c r="BS34" s="174" t="n">
        <f aca="false">R34+AP34</f>
        <v>21527</v>
      </c>
      <c r="BT34" s="174" t="n">
        <f aca="false">S34+AQ34</f>
        <v>1352</v>
      </c>
      <c r="BU34" s="174" t="n">
        <f aca="false">T34+AR34</f>
        <v>47926</v>
      </c>
      <c r="BV34" s="174" t="n">
        <f aca="false">U34+AS34</f>
        <v>34739</v>
      </c>
      <c r="BW34" s="174" t="n">
        <f aca="false">V34+AT34</f>
        <v>15437</v>
      </c>
      <c r="BX34" s="174" t="n">
        <f aca="false">W34+AU34</f>
        <v>2</v>
      </c>
      <c r="BY34" s="174" t="n">
        <f aca="false">X34+AV34</f>
        <v>28</v>
      </c>
      <c r="BZ34" s="174" t="n">
        <f aca="false">Y34+AW34</f>
        <v>9510</v>
      </c>
      <c r="CA34" s="174" t="n">
        <f aca="false">Z34+AX34</f>
        <v>0</v>
      </c>
      <c r="CB34" s="174" t="n">
        <f aca="false">SUM(BD34:CA34)</f>
        <v>722365</v>
      </c>
      <c r="CC34" s="176" t="n">
        <f aca="false">CB34-BA34</f>
        <v>0</v>
      </c>
    </row>
    <row r="35" customFormat="false" ht="13.5" hidden="false" customHeight="false" outlineLevel="0" collapsed="false">
      <c r="B35" s="175" t="s">
        <v>288</v>
      </c>
      <c r="C35" s="188" t="n">
        <v>220686</v>
      </c>
      <c r="D35" s="188" t="n">
        <v>11467</v>
      </c>
      <c r="E35" s="188" t="n">
        <v>63358</v>
      </c>
      <c r="F35" s="188" t="n">
        <v>11785</v>
      </c>
      <c r="G35" s="188" t="n">
        <v>296</v>
      </c>
      <c r="H35" s="188" t="n">
        <v>885</v>
      </c>
      <c r="I35" s="188" t="n">
        <v>161091</v>
      </c>
      <c r="J35" s="188" t="n">
        <v>4</v>
      </c>
      <c r="K35" s="188" t="n">
        <v>0</v>
      </c>
      <c r="L35" s="188" t="n">
        <v>25</v>
      </c>
      <c r="M35" s="188" t="n">
        <v>31</v>
      </c>
      <c r="N35" s="188" t="n">
        <v>3</v>
      </c>
      <c r="O35" s="188" t="n">
        <v>0</v>
      </c>
      <c r="P35" s="188" t="n">
        <v>49</v>
      </c>
      <c r="Q35" s="188" t="n">
        <v>4387</v>
      </c>
      <c r="R35" s="188" t="n">
        <v>68441</v>
      </c>
      <c r="S35" s="188" t="n">
        <v>2096</v>
      </c>
      <c r="T35" s="188" t="n">
        <v>73178</v>
      </c>
      <c r="U35" s="188" t="n">
        <v>58538</v>
      </c>
      <c r="V35" s="188" t="n">
        <v>21729</v>
      </c>
      <c r="W35" s="188" t="n">
        <v>0</v>
      </c>
      <c r="X35" s="188" t="n">
        <v>0</v>
      </c>
      <c r="Y35" s="188" t="n">
        <v>0</v>
      </c>
      <c r="Z35" s="188" t="n">
        <v>0</v>
      </c>
      <c r="AA35" s="188" t="n">
        <v>144</v>
      </c>
      <c r="AB35" s="188" t="n">
        <v>3</v>
      </c>
      <c r="AC35" s="188" t="n">
        <v>79</v>
      </c>
      <c r="AD35" s="188" t="n">
        <v>12</v>
      </c>
      <c r="AE35" s="188" t="n">
        <v>0</v>
      </c>
      <c r="AF35" s="188" t="n">
        <v>5</v>
      </c>
      <c r="AG35" s="188" t="n">
        <v>287</v>
      </c>
      <c r="AH35" s="188" t="n">
        <v>0</v>
      </c>
      <c r="AI35" s="188" t="n">
        <v>0</v>
      </c>
      <c r="AJ35" s="188" t="n">
        <v>0</v>
      </c>
      <c r="AK35" s="188" t="n">
        <v>0</v>
      </c>
      <c r="AL35" s="188" t="n">
        <v>0</v>
      </c>
      <c r="AM35" s="188" t="n">
        <v>0</v>
      </c>
      <c r="AN35" s="188" t="n">
        <v>0</v>
      </c>
      <c r="AO35" s="188" t="n">
        <v>10</v>
      </c>
      <c r="AP35" s="188" t="n">
        <v>123</v>
      </c>
      <c r="AQ35" s="188" t="n">
        <v>4</v>
      </c>
      <c r="AR35" s="188" t="n">
        <v>87</v>
      </c>
      <c r="AS35" s="188" t="n">
        <v>56</v>
      </c>
      <c r="AT35" s="188" t="n">
        <v>89</v>
      </c>
      <c r="AU35" s="188" t="n">
        <v>0</v>
      </c>
      <c r="AV35" s="188" t="n">
        <v>0</v>
      </c>
      <c r="AW35" s="188" t="n">
        <v>0</v>
      </c>
      <c r="AX35" s="188" t="n">
        <v>0</v>
      </c>
      <c r="AY35" s="189" t="n">
        <f aca="false">SUM(C35:Z35)</f>
        <v>698049</v>
      </c>
      <c r="AZ35" s="190" t="n">
        <f aca="false">SUM(AA35:AX35)</f>
        <v>899</v>
      </c>
      <c r="BA35" s="190" t="n">
        <f aca="false">AY35+AZ35</f>
        <v>698948</v>
      </c>
      <c r="BC35" s="175" t="s">
        <v>288</v>
      </c>
      <c r="BD35" s="174" t="n">
        <f aca="false">C35+AA35</f>
        <v>220830</v>
      </c>
      <c r="BE35" s="174" t="n">
        <f aca="false">D35+AB35</f>
        <v>11470</v>
      </c>
      <c r="BF35" s="174" t="n">
        <f aca="false">E35+AC35</f>
        <v>63437</v>
      </c>
      <c r="BG35" s="174" t="n">
        <f aca="false">F35+AD35</f>
        <v>11797</v>
      </c>
      <c r="BH35" s="174" t="n">
        <f aca="false">G35+AE35</f>
        <v>296</v>
      </c>
      <c r="BI35" s="174" t="n">
        <f aca="false">H35+AF35</f>
        <v>890</v>
      </c>
      <c r="BJ35" s="174" t="n">
        <f aca="false">I35+AG35</f>
        <v>161378</v>
      </c>
      <c r="BK35" s="174" t="n">
        <f aca="false">J35+AH35</f>
        <v>4</v>
      </c>
      <c r="BL35" s="174" t="n">
        <f aca="false">K35+AI35</f>
        <v>0</v>
      </c>
      <c r="BM35" s="174" t="n">
        <f aca="false">L35+AJ35</f>
        <v>25</v>
      </c>
      <c r="BN35" s="174" t="n">
        <f aca="false">M35+AK35</f>
        <v>31</v>
      </c>
      <c r="BO35" s="174" t="n">
        <f aca="false">N35+AL35</f>
        <v>3</v>
      </c>
      <c r="BP35" s="174" t="n">
        <f aca="false">O35+AM35</f>
        <v>0</v>
      </c>
      <c r="BQ35" s="174" t="n">
        <f aca="false">P35+AN35</f>
        <v>49</v>
      </c>
      <c r="BR35" s="174" t="n">
        <f aca="false">Q35+AO35</f>
        <v>4397</v>
      </c>
      <c r="BS35" s="174" t="n">
        <f aca="false">R35+AP35</f>
        <v>68564</v>
      </c>
      <c r="BT35" s="174" t="n">
        <f aca="false">S35+AQ35</f>
        <v>2100</v>
      </c>
      <c r="BU35" s="174" t="n">
        <f aca="false">T35+AR35</f>
        <v>73265</v>
      </c>
      <c r="BV35" s="174" t="n">
        <f aca="false">U35+AS35</f>
        <v>58594</v>
      </c>
      <c r="BW35" s="174" t="n">
        <f aca="false">V35+AT35</f>
        <v>21818</v>
      </c>
      <c r="BX35" s="174" t="n">
        <f aca="false">W35+AU35</f>
        <v>0</v>
      </c>
      <c r="BY35" s="174" t="n">
        <f aca="false">X35+AV35</f>
        <v>0</v>
      </c>
      <c r="BZ35" s="174" t="n">
        <f aca="false">Y35+AW35</f>
        <v>0</v>
      </c>
      <c r="CA35" s="174" t="n">
        <f aca="false">Z35+AX35</f>
        <v>0</v>
      </c>
      <c r="CB35" s="174" t="n">
        <f aca="false">SUM(BD35:CA35)</f>
        <v>698948</v>
      </c>
      <c r="CC35" s="176" t="n">
        <f aca="false">CB35-BA35</f>
        <v>0</v>
      </c>
    </row>
    <row r="36" customFormat="false" ht="13.5" hidden="false" customHeight="false" outlineLevel="0" collapsed="false">
      <c r="B36" s="175" t="s">
        <v>289</v>
      </c>
      <c r="C36" s="188" t="n">
        <v>630230</v>
      </c>
      <c r="D36" s="188" t="n">
        <v>18139</v>
      </c>
      <c r="E36" s="188" t="n">
        <v>86381</v>
      </c>
      <c r="F36" s="188" t="n">
        <v>22850</v>
      </c>
      <c r="G36" s="188" t="n">
        <v>512</v>
      </c>
      <c r="H36" s="188" t="n">
        <v>821</v>
      </c>
      <c r="I36" s="188" t="n">
        <v>179929</v>
      </c>
      <c r="J36" s="188" t="n">
        <v>30</v>
      </c>
      <c r="K36" s="188" t="n">
        <v>141</v>
      </c>
      <c r="L36" s="188" t="n">
        <v>625</v>
      </c>
      <c r="M36" s="188" t="n">
        <v>418</v>
      </c>
      <c r="N36" s="188" t="n">
        <v>21</v>
      </c>
      <c r="O36" s="188" t="n">
        <v>721</v>
      </c>
      <c r="P36" s="188" t="n">
        <v>75</v>
      </c>
      <c r="Q36" s="188" t="n">
        <v>4455</v>
      </c>
      <c r="R36" s="188" t="n">
        <v>60646</v>
      </c>
      <c r="S36" s="188" t="n">
        <v>982</v>
      </c>
      <c r="T36" s="188" t="n">
        <v>51658</v>
      </c>
      <c r="U36" s="188" t="n">
        <v>31043</v>
      </c>
      <c r="V36" s="188" t="n">
        <v>17130</v>
      </c>
      <c r="W36" s="188" t="n">
        <v>0</v>
      </c>
      <c r="X36" s="188" t="n">
        <v>53</v>
      </c>
      <c r="Y36" s="188" t="n">
        <v>405</v>
      </c>
      <c r="Z36" s="188" t="n">
        <v>49</v>
      </c>
      <c r="AA36" s="188" t="n">
        <v>21</v>
      </c>
      <c r="AB36" s="188" t="n">
        <v>1</v>
      </c>
      <c r="AC36" s="188" t="n">
        <v>5</v>
      </c>
      <c r="AD36" s="188" t="n">
        <v>1</v>
      </c>
      <c r="AE36" s="188" t="n">
        <v>0</v>
      </c>
      <c r="AF36" s="188" t="n">
        <v>0</v>
      </c>
      <c r="AG36" s="188" t="n">
        <v>5</v>
      </c>
      <c r="AH36" s="188" t="n">
        <v>0</v>
      </c>
      <c r="AI36" s="188" t="n">
        <v>37</v>
      </c>
      <c r="AJ36" s="188" t="n">
        <v>0</v>
      </c>
      <c r="AK36" s="188" t="n">
        <v>0</v>
      </c>
      <c r="AL36" s="188" t="n">
        <v>0</v>
      </c>
      <c r="AM36" s="188" t="n">
        <v>1</v>
      </c>
      <c r="AN36" s="188" t="n">
        <v>0</v>
      </c>
      <c r="AO36" s="188" t="n">
        <v>0</v>
      </c>
      <c r="AP36" s="188" t="n">
        <v>1</v>
      </c>
      <c r="AQ36" s="188" t="n">
        <v>0</v>
      </c>
      <c r="AR36" s="188" t="n">
        <v>3</v>
      </c>
      <c r="AS36" s="188" t="n">
        <v>0</v>
      </c>
      <c r="AT36" s="188" t="n">
        <v>0</v>
      </c>
      <c r="AU36" s="188" t="n">
        <v>0</v>
      </c>
      <c r="AV36" s="188" t="n">
        <v>0</v>
      </c>
      <c r="AW36" s="188" t="n">
        <v>0</v>
      </c>
      <c r="AX36" s="188" t="n">
        <v>0</v>
      </c>
      <c r="AY36" s="189" t="n">
        <f aca="false">SUM(C36:Z36)</f>
        <v>1107314</v>
      </c>
      <c r="AZ36" s="190" t="n">
        <f aca="false">SUM(AA36:AX36)</f>
        <v>75</v>
      </c>
      <c r="BA36" s="190" t="n">
        <f aca="false">AY36+AZ36</f>
        <v>1107389</v>
      </c>
      <c r="BC36" s="175" t="s">
        <v>289</v>
      </c>
      <c r="BD36" s="174" t="n">
        <f aca="false">C36+AA36</f>
        <v>630251</v>
      </c>
      <c r="BE36" s="174" t="n">
        <f aca="false">D36+AB36</f>
        <v>18140</v>
      </c>
      <c r="BF36" s="174" t="n">
        <f aca="false">E36+AC36</f>
        <v>86386</v>
      </c>
      <c r="BG36" s="174" t="n">
        <f aca="false">F36+AD36</f>
        <v>22851</v>
      </c>
      <c r="BH36" s="174" t="n">
        <f aca="false">G36+AE36</f>
        <v>512</v>
      </c>
      <c r="BI36" s="174" t="n">
        <f aca="false">H36+AF36</f>
        <v>821</v>
      </c>
      <c r="BJ36" s="174" t="n">
        <f aca="false">I36+AG36</f>
        <v>179934</v>
      </c>
      <c r="BK36" s="174" t="n">
        <f aca="false">J36+AH36</f>
        <v>30</v>
      </c>
      <c r="BL36" s="174" t="n">
        <f aca="false">K36+AI36</f>
        <v>178</v>
      </c>
      <c r="BM36" s="174" t="n">
        <f aca="false">L36+AJ36</f>
        <v>625</v>
      </c>
      <c r="BN36" s="174" t="n">
        <f aca="false">M36+AK36</f>
        <v>418</v>
      </c>
      <c r="BO36" s="174" t="n">
        <f aca="false">N36+AL36</f>
        <v>21</v>
      </c>
      <c r="BP36" s="174" t="n">
        <f aca="false">O36+AM36</f>
        <v>722</v>
      </c>
      <c r="BQ36" s="174" t="n">
        <f aca="false">P36+AN36</f>
        <v>75</v>
      </c>
      <c r="BR36" s="174" t="n">
        <f aca="false">Q36+AO36</f>
        <v>4455</v>
      </c>
      <c r="BS36" s="174" t="n">
        <f aca="false">R36+AP36</f>
        <v>60647</v>
      </c>
      <c r="BT36" s="174" t="n">
        <f aca="false">S36+AQ36</f>
        <v>982</v>
      </c>
      <c r="BU36" s="174" t="n">
        <f aca="false">T36+AR36</f>
        <v>51661</v>
      </c>
      <c r="BV36" s="174" t="n">
        <f aca="false">U36+AS36</f>
        <v>31043</v>
      </c>
      <c r="BW36" s="174" t="n">
        <f aca="false">V36+AT36</f>
        <v>17130</v>
      </c>
      <c r="BX36" s="174" t="n">
        <f aca="false">W36+AU36</f>
        <v>0</v>
      </c>
      <c r="BY36" s="174" t="n">
        <f aca="false">X36+AV36</f>
        <v>53</v>
      </c>
      <c r="BZ36" s="174" t="n">
        <f aca="false">Y36+AW36</f>
        <v>405</v>
      </c>
      <c r="CA36" s="174" t="n">
        <f aca="false">Z36+AX36</f>
        <v>49</v>
      </c>
      <c r="CB36" s="174" t="n">
        <f aca="false">SUM(BD36:CA36)</f>
        <v>1107389</v>
      </c>
      <c r="CC36" s="176" t="n">
        <f aca="false">CB36-BA36</f>
        <v>0</v>
      </c>
    </row>
    <row r="37" customFormat="false" ht="13.5" hidden="false" customHeight="false" outlineLevel="0" collapsed="false">
      <c r="B37" s="175" t="s">
        <v>290</v>
      </c>
      <c r="C37" s="188" t="n">
        <v>126495</v>
      </c>
      <c r="D37" s="188" t="n">
        <v>2480</v>
      </c>
      <c r="E37" s="188" t="n">
        <v>72976</v>
      </c>
      <c r="F37" s="188" t="n">
        <v>12065</v>
      </c>
      <c r="G37" s="188" t="n">
        <v>441</v>
      </c>
      <c r="H37" s="188" t="n">
        <v>1238</v>
      </c>
      <c r="I37" s="188" t="n">
        <v>127531</v>
      </c>
      <c r="J37" s="188" t="n">
        <v>0</v>
      </c>
      <c r="K37" s="188" t="n">
        <v>622</v>
      </c>
      <c r="L37" s="188" t="n">
        <v>0</v>
      </c>
      <c r="M37" s="188" t="n">
        <v>58</v>
      </c>
      <c r="N37" s="188" t="n">
        <v>2</v>
      </c>
      <c r="O37" s="188" t="n">
        <v>1361</v>
      </c>
      <c r="P37" s="188" t="n">
        <v>105</v>
      </c>
      <c r="Q37" s="188" t="n">
        <v>9489</v>
      </c>
      <c r="R37" s="188" t="n">
        <v>43342</v>
      </c>
      <c r="S37" s="188" t="n">
        <v>1685</v>
      </c>
      <c r="T37" s="188" t="n">
        <v>42489</v>
      </c>
      <c r="U37" s="188" t="n">
        <v>60830</v>
      </c>
      <c r="V37" s="188" t="n">
        <v>38655</v>
      </c>
      <c r="W37" s="188" t="n">
        <v>0</v>
      </c>
      <c r="X37" s="188" t="n">
        <v>0</v>
      </c>
      <c r="Y37" s="188" t="n">
        <v>1</v>
      </c>
      <c r="Z37" s="188" t="n">
        <v>0</v>
      </c>
      <c r="AA37" s="188" t="n">
        <v>72091</v>
      </c>
      <c r="AB37" s="188" t="n">
        <v>1862</v>
      </c>
      <c r="AC37" s="188" t="n">
        <v>7499</v>
      </c>
      <c r="AD37" s="188" t="n">
        <v>2318</v>
      </c>
      <c r="AE37" s="188" t="n">
        <v>73</v>
      </c>
      <c r="AF37" s="188" t="n">
        <v>112</v>
      </c>
      <c r="AG37" s="188" t="n">
        <v>9930</v>
      </c>
      <c r="AH37" s="188" t="n">
        <v>0</v>
      </c>
      <c r="AI37" s="188" t="n">
        <v>34</v>
      </c>
      <c r="AJ37" s="188" t="n">
        <v>0</v>
      </c>
      <c r="AK37" s="188" t="n">
        <v>3</v>
      </c>
      <c r="AL37" s="188" t="n">
        <v>0</v>
      </c>
      <c r="AM37" s="188" t="n">
        <v>88</v>
      </c>
      <c r="AN37" s="188" t="n">
        <v>30</v>
      </c>
      <c r="AO37" s="188" t="n">
        <v>1200</v>
      </c>
      <c r="AP37" s="188" t="n">
        <v>2365</v>
      </c>
      <c r="AQ37" s="188" t="n">
        <v>184</v>
      </c>
      <c r="AR37" s="188" t="n">
        <v>4393</v>
      </c>
      <c r="AS37" s="188" t="n">
        <v>4933</v>
      </c>
      <c r="AT37" s="188" t="n">
        <v>1148</v>
      </c>
      <c r="AU37" s="188" t="n">
        <v>0</v>
      </c>
      <c r="AV37" s="188" t="n">
        <v>0</v>
      </c>
      <c r="AW37" s="188" t="n">
        <v>0</v>
      </c>
      <c r="AX37" s="188" t="n">
        <v>0</v>
      </c>
      <c r="AY37" s="189" t="n">
        <f aca="false">SUM(C37:Z37)</f>
        <v>541865</v>
      </c>
      <c r="AZ37" s="190" t="n">
        <f aca="false">SUM(AA37:AX37)</f>
        <v>108263</v>
      </c>
      <c r="BA37" s="190" t="n">
        <f aca="false">AY37+AZ37</f>
        <v>650128</v>
      </c>
      <c r="BC37" s="175" t="s">
        <v>290</v>
      </c>
      <c r="BD37" s="174" t="n">
        <f aca="false">C37+AA37</f>
        <v>198586</v>
      </c>
      <c r="BE37" s="174" t="n">
        <f aca="false">D37+AB37</f>
        <v>4342</v>
      </c>
      <c r="BF37" s="174" t="n">
        <f aca="false">E37+AC37</f>
        <v>80475</v>
      </c>
      <c r="BG37" s="174" t="n">
        <f aca="false">F37+AD37</f>
        <v>14383</v>
      </c>
      <c r="BH37" s="174" t="n">
        <f aca="false">G37+AE37</f>
        <v>514</v>
      </c>
      <c r="BI37" s="174" t="n">
        <f aca="false">H37+AF37</f>
        <v>1350</v>
      </c>
      <c r="BJ37" s="174" t="n">
        <f aca="false">I37+AG37</f>
        <v>137461</v>
      </c>
      <c r="BK37" s="174" t="n">
        <f aca="false">J37+AH37</f>
        <v>0</v>
      </c>
      <c r="BL37" s="174" t="n">
        <f aca="false">K37+AI37</f>
        <v>656</v>
      </c>
      <c r="BM37" s="174" t="n">
        <f aca="false">L37+AJ37</f>
        <v>0</v>
      </c>
      <c r="BN37" s="174" t="n">
        <f aca="false">M37+AK37</f>
        <v>61</v>
      </c>
      <c r="BO37" s="174" t="n">
        <f aca="false">N37+AL37</f>
        <v>2</v>
      </c>
      <c r="BP37" s="174" t="n">
        <f aca="false">O37+AM37</f>
        <v>1449</v>
      </c>
      <c r="BQ37" s="174" t="n">
        <f aca="false">P37+AN37</f>
        <v>135</v>
      </c>
      <c r="BR37" s="174" t="n">
        <f aca="false">Q37+AO37</f>
        <v>10689</v>
      </c>
      <c r="BS37" s="174" t="n">
        <f aca="false">R37+AP37</f>
        <v>45707</v>
      </c>
      <c r="BT37" s="174" t="n">
        <f aca="false">S37+AQ37</f>
        <v>1869</v>
      </c>
      <c r="BU37" s="174" t="n">
        <f aca="false">T37+AR37</f>
        <v>46882</v>
      </c>
      <c r="BV37" s="174" t="n">
        <f aca="false">U37+AS37</f>
        <v>65763</v>
      </c>
      <c r="BW37" s="174" t="n">
        <f aca="false">V37+AT37</f>
        <v>39803</v>
      </c>
      <c r="BX37" s="174" t="n">
        <f aca="false">W37+AU37</f>
        <v>0</v>
      </c>
      <c r="BY37" s="174" t="n">
        <f aca="false">X37+AV37</f>
        <v>0</v>
      </c>
      <c r="BZ37" s="174" t="n">
        <f aca="false">Y37+AW37</f>
        <v>1</v>
      </c>
      <c r="CA37" s="174" t="n">
        <f aca="false">Z37+AX37</f>
        <v>0</v>
      </c>
      <c r="CB37" s="174" t="n">
        <f aca="false">SUM(BD37:CA37)</f>
        <v>650128</v>
      </c>
      <c r="CC37" s="176" t="n">
        <f aca="false">CB37-BA37</f>
        <v>0</v>
      </c>
    </row>
    <row r="38" customFormat="false" ht="13.5" hidden="false" customHeight="false" outlineLevel="0" collapsed="false">
      <c r="B38" s="175" t="s">
        <v>291</v>
      </c>
      <c r="C38" s="188" t="n">
        <v>781990</v>
      </c>
      <c r="D38" s="188" t="n">
        <v>21295</v>
      </c>
      <c r="E38" s="188" t="n">
        <v>108056</v>
      </c>
      <c r="F38" s="188" t="n">
        <v>44966</v>
      </c>
      <c r="G38" s="188" t="n">
        <v>557</v>
      </c>
      <c r="H38" s="188" t="n">
        <v>656</v>
      </c>
      <c r="I38" s="188" t="n">
        <v>213482</v>
      </c>
      <c r="J38" s="188" t="n">
        <v>19088</v>
      </c>
      <c r="K38" s="188" t="n">
        <v>19439</v>
      </c>
      <c r="L38" s="188" t="n">
        <v>15786</v>
      </c>
      <c r="M38" s="188" t="n">
        <v>10210</v>
      </c>
      <c r="N38" s="188" t="n">
        <v>3670</v>
      </c>
      <c r="O38" s="188" t="n">
        <v>136686</v>
      </c>
      <c r="P38" s="188" t="n">
        <v>408</v>
      </c>
      <c r="Q38" s="188" t="n">
        <v>6053</v>
      </c>
      <c r="R38" s="188" t="n">
        <v>49060</v>
      </c>
      <c r="S38" s="188" t="n">
        <v>1144</v>
      </c>
      <c r="T38" s="188" t="n">
        <v>67159</v>
      </c>
      <c r="U38" s="188" t="n">
        <v>108162</v>
      </c>
      <c r="V38" s="188" t="n">
        <v>25947</v>
      </c>
      <c r="W38" s="188" t="n">
        <v>0</v>
      </c>
      <c r="X38" s="188" t="n">
        <v>1</v>
      </c>
      <c r="Y38" s="188" t="n">
        <v>209</v>
      </c>
      <c r="Z38" s="188" t="n">
        <v>0</v>
      </c>
      <c r="AA38" s="188" t="n">
        <v>1005</v>
      </c>
      <c r="AB38" s="188" t="n">
        <v>67</v>
      </c>
      <c r="AC38" s="188" t="n">
        <v>168</v>
      </c>
      <c r="AD38" s="188" t="n">
        <v>152</v>
      </c>
      <c r="AE38" s="188" t="n">
        <v>0</v>
      </c>
      <c r="AF38" s="188" t="n">
        <v>15</v>
      </c>
      <c r="AG38" s="188" t="n">
        <v>377</v>
      </c>
      <c r="AH38" s="188" t="n">
        <v>164</v>
      </c>
      <c r="AI38" s="188" t="n">
        <v>13486</v>
      </c>
      <c r="AJ38" s="188" t="n">
        <v>434</v>
      </c>
      <c r="AK38" s="188" t="n">
        <v>812</v>
      </c>
      <c r="AL38" s="188" t="n">
        <v>133</v>
      </c>
      <c r="AM38" s="188" t="n">
        <v>3038</v>
      </c>
      <c r="AN38" s="188" t="n">
        <v>3</v>
      </c>
      <c r="AO38" s="188" t="n">
        <v>396</v>
      </c>
      <c r="AP38" s="188" t="n">
        <v>411</v>
      </c>
      <c r="AQ38" s="188" t="n">
        <v>0</v>
      </c>
      <c r="AR38" s="188" t="n">
        <v>57</v>
      </c>
      <c r="AS38" s="188" t="n">
        <v>804</v>
      </c>
      <c r="AT38" s="188" t="n">
        <v>226</v>
      </c>
      <c r="AU38" s="188" t="n">
        <v>0</v>
      </c>
      <c r="AV38" s="188" t="n">
        <v>0</v>
      </c>
      <c r="AW38" s="188" t="n">
        <v>0</v>
      </c>
      <c r="AX38" s="188" t="n">
        <v>0</v>
      </c>
      <c r="AY38" s="189" t="n">
        <f aca="false">SUM(C38:Z38)</f>
        <v>1634024</v>
      </c>
      <c r="AZ38" s="190" t="n">
        <f aca="false">SUM(AA38:AX38)</f>
        <v>21748</v>
      </c>
      <c r="BA38" s="190" t="n">
        <f aca="false">AY38+AZ38</f>
        <v>1655772</v>
      </c>
      <c r="BC38" s="175" t="s">
        <v>291</v>
      </c>
      <c r="BD38" s="174" t="n">
        <f aca="false">C38+AA38</f>
        <v>782995</v>
      </c>
      <c r="BE38" s="174" t="n">
        <f aca="false">D38+AB38</f>
        <v>21362</v>
      </c>
      <c r="BF38" s="174" t="n">
        <f aca="false">E38+AC38</f>
        <v>108224</v>
      </c>
      <c r="BG38" s="174" t="n">
        <f aca="false">F38+AD38</f>
        <v>45118</v>
      </c>
      <c r="BH38" s="174" t="n">
        <f aca="false">G38+AE38</f>
        <v>557</v>
      </c>
      <c r="BI38" s="174" t="n">
        <f aca="false">H38+AF38</f>
        <v>671</v>
      </c>
      <c r="BJ38" s="174" t="n">
        <f aca="false">I38+AG38</f>
        <v>213859</v>
      </c>
      <c r="BK38" s="174" t="n">
        <f aca="false">J38+AH38</f>
        <v>19252</v>
      </c>
      <c r="BL38" s="174" t="n">
        <f aca="false">K38+AI38</f>
        <v>32925</v>
      </c>
      <c r="BM38" s="174" t="n">
        <f aca="false">L38+AJ38</f>
        <v>16220</v>
      </c>
      <c r="BN38" s="174" t="n">
        <f aca="false">M38+AK38</f>
        <v>11022</v>
      </c>
      <c r="BO38" s="174" t="n">
        <f aca="false">N38+AL38</f>
        <v>3803</v>
      </c>
      <c r="BP38" s="174" t="n">
        <f aca="false">O38+AM38</f>
        <v>139724</v>
      </c>
      <c r="BQ38" s="174" t="n">
        <f aca="false">P38+AN38</f>
        <v>411</v>
      </c>
      <c r="BR38" s="174" t="n">
        <f aca="false">Q38+AO38</f>
        <v>6449</v>
      </c>
      <c r="BS38" s="174" t="n">
        <f aca="false">R38+AP38</f>
        <v>49471</v>
      </c>
      <c r="BT38" s="174" t="n">
        <f aca="false">S38+AQ38</f>
        <v>1144</v>
      </c>
      <c r="BU38" s="174" t="n">
        <f aca="false">T38+AR38</f>
        <v>67216</v>
      </c>
      <c r="BV38" s="174" t="n">
        <f aca="false">U38+AS38</f>
        <v>108966</v>
      </c>
      <c r="BW38" s="174" t="n">
        <f aca="false">V38+AT38</f>
        <v>26173</v>
      </c>
      <c r="BX38" s="174" t="n">
        <f aca="false">W38+AU38</f>
        <v>0</v>
      </c>
      <c r="BY38" s="174" t="n">
        <f aca="false">X38+AV38</f>
        <v>1</v>
      </c>
      <c r="BZ38" s="174" t="n">
        <f aca="false">Y38+AW38</f>
        <v>209</v>
      </c>
      <c r="CA38" s="174" t="n">
        <f aca="false">Z38+AX38</f>
        <v>0</v>
      </c>
      <c r="CB38" s="174" t="n">
        <f aca="false">SUM(BD38:CA38)</f>
        <v>1655772</v>
      </c>
      <c r="CC38" s="176" t="n">
        <f aca="false">CB38-BA38</f>
        <v>0</v>
      </c>
    </row>
    <row r="39" customFormat="false" ht="13.5" hidden="false" customHeight="false" outlineLevel="0" collapsed="false">
      <c r="B39" s="175" t="s">
        <v>292</v>
      </c>
      <c r="C39" s="188" t="n">
        <v>471031</v>
      </c>
      <c r="D39" s="188" t="n">
        <v>8817</v>
      </c>
      <c r="E39" s="188" t="n">
        <v>60700</v>
      </c>
      <c r="F39" s="188" t="n">
        <v>27062</v>
      </c>
      <c r="G39" s="188" t="n">
        <v>284</v>
      </c>
      <c r="H39" s="188" t="n">
        <v>961</v>
      </c>
      <c r="I39" s="188" t="n">
        <v>136707</v>
      </c>
      <c r="J39" s="188" t="n">
        <v>2021</v>
      </c>
      <c r="K39" s="188" t="n">
        <v>22481</v>
      </c>
      <c r="L39" s="188" t="n">
        <v>3114</v>
      </c>
      <c r="M39" s="188" t="n">
        <v>11607</v>
      </c>
      <c r="N39" s="188" t="n">
        <v>2022</v>
      </c>
      <c r="O39" s="188" t="n">
        <v>248461</v>
      </c>
      <c r="P39" s="188" t="n">
        <v>191</v>
      </c>
      <c r="Q39" s="188" t="n">
        <v>11957</v>
      </c>
      <c r="R39" s="188" t="n">
        <v>25310</v>
      </c>
      <c r="S39" s="188" t="n">
        <v>827</v>
      </c>
      <c r="T39" s="188" t="n">
        <v>51197</v>
      </c>
      <c r="U39" s="188" t="n">
        <v>64764</v>
      </c>
      <c r="V39" s="188" t="n">
        <v>10256</v>
      </c>
      <c r="W39" s="188" t="n">
        <v>1</v>
      </c>
      <c r="X39" s="188" t="n">
        <v>7</v>
      </c>
      <c r="Y39" s="188" t="n">
        <v>134</v>
      </c>
      <c r="Z39" s="188" t="n">
        <v>170</v>
      </c>
      <c r="AA39" s="188" t="n">
        <v>32</v>
      </c>
      <c r="AB39" s="188" t="n">
        <v>1</v>
      </c>
      <c r="AC39" s="188" t="n">
        <v>11</v>
      </c>
      <c r="AD39" s="188" t="n">
        <v>6</v>
      </c>
      <c r="AE39" s="188" t="n">
        <v>0</v>
      </c>
      <c r="AF39" s="188" t="n">
        <v>1</v>
      </c>
      <c r="AG39" s="188" t="n">
        <v>18</v>
      </c>
      <c r="AH39" s="188" t="n">
        <v>0</v>
      </c>
      <c r="AI39" s="188" t="n">
        <v>195</v>
      </c>
      <c r="AJ39" s="188" t="n">
        <v>3</v>
      </c>
      <c r="AK39" s="188" t="n">
        <v>24</v>
      </c>
      <c r="AL39" s="188" t="n">
        <v>3</v>
      </c>
      <c r="AM39" s="188" t="n">
        <v>1163</v>
      </c>
      <c r="AN39" s="188" t="n">
        <v>0</v>
      </c>
      <c r="AO39" s="188" t="n">
        <v>3</v>
      </c>
      <c r="AP39" s="188" t="n">
        <v>5</v>
      </c>
      <c r="AQ39" s="188" t="n">
        <v>0</v>
      </c>
      <c r="AR39" s="188" t="n">
        <v>13</v>
      </c>
      <c r="AS39" s="188" t="n">
        <v>17</v>
      </c>
      <c r="AT39" s="188" t="n">
        <v>8</v>
      </c>
      <c r="AU39" s="188" t="n">
        <v>0</v>
      </c>
      <c r="AV39" s="188" t="n">
        <v>0</v>
      </c>
      <c r="AW39" s="188" t="n">
        <v>0</v>
      </c>
      <c r="AX39" s="188" t="n">
        <v>0</v>
      </c>
      <c r="AY39" s="189" t="n">
        <f aca="false">SUM(C39:Z39)</f>
        <v>1160082</v>
      </c>
      <c r="AZ39" s="190" t="n">
        <f aca="false">SUM(AA39:AX39)</f>
        <v>1503</v>
      </c>
      <c r="BA39" s="190" t="n">
        <f aca="false">AY39+AZ39</f>
        <v>1161585</v>
      </c>
      <c r="BC39" s="175" t="s">
        <v>292</v>
      </c>
      <c r="BD39" s="174" t="n">
        <f aca="false">C39+AA39</f>
        <v>471063</v>
      </c>
      <c r="BE39" s="174" t="n">
        <f aca="false">D39+AB39</f>
        <v>8818</v>
      </c>
      <c r="BF39" s="174" t="n">
        <f aca="false">E39+AC39</f>
        <v>60711</v>
      </c>
      <c r="BG39" s="174" t="n">
        <f aca="false">F39+AD39</f>
        <v>27068</v>
      </c>
      <c r="BH39" s="174" t="n">
        <f aca="false">G39+AE39</f>
        <v>284</v>
      </c>
      <c r="BI39" s="174" t="n">
        <f aca="false">H39+AF39</f>
        <v>962</v>
      </c>
      <c r="BJ39" s="174" t="n">
        <f aca="false">I39+AG39</f>
        <v>136725</v>
      </c>
      <c r="BK39" s="174" t="n">
        <f aca="false">J39+AH39</f>
        <v>2021</v>
      </c>
      <c r="BL39" s="174" t="n">
        <f aca="false">K39+AI39</f>
        <v>22676</v>
      </c>
      <c r="BM39" s="174" t="n">
        <f aca="false">L39+AJ39</f>
        <v>3117</v>
      </c>
      <c r="BN39" s="174" t="n">
        <f aca="false">M39+AK39</f>
        <v>11631</v>
      </c>
      <c r="BO39" s="174" t="n">
        <f aca="false">N39+AL39</f>
        <v>2025</v>
      </c>
      <c r="BP39" s="174" t="n">
        <f aca="false">O39+AM39</f>
        <v>249624</v>
      </c>
      <c r="BQ39" s="174" t="n">
        <f aca="false">P39+AN39</f>
        <v>191</v>
      </c>
      <c r="BR39" s="174" t="n">
        <f aca="false">Q39+AO39</f>
        <v>11960</v>
      </c>
      <c r="BS39" s="174" t="n">
        <f aca="false">R39+AP39</f>
        <v>25315</v>
      </c>
      <c r="BT39" s="174" t="n">
        <f aca="false">S39+AQ39</f>
        <v>827</v>
      </c>
      <c r="BU39" s="174" t="n">
        <f aca="false">T39+AR39</f>
        <v>51210</v>
      </c>
      <c r="BV39" s="174" t="n">
        <f aca="false">U39+AS39</f>
        <v>64781</v>
      </c>
      <c r="BW39" s="174" t="n">
        <f aca="false">V39+AT39</f>
        <v>10264</v>
      </c>
      <c r="BX39" s="174" t="n">
        <f aca="false">W39+AU39</f>
        <v>1</v>
      </c>
      <c r="BY39" s="174" t="n">
        <f aca="false">X39+AV39</f>
        <v>7</v>
      </c>
      <c r="BZ39" s="174" t="n">
        <f aca="false">Y39+AW39</f>
        <v>134</v>
      </c>
      <c r="CA39" s="174" t="n">
        <f aca="false">Z39+AX39</f>
        <v>170</v>
      </c>
      <c r="CB39" s="174" t="n">
        <f aca="false">SUM(BD39:CA39)</f>
        <v>1161585</v>
      </c>
      <c r="CC39" s="176" t="n">
        <f aca="false">CB39-BA39</f>
        <v>0</v>
      </c>
    </row>
    <row r="40" customFormat="false" ht="13.5" hidden="false" customHeight="false" outlineLevel="0" collapsed="false">
      <c r="B40" s="175" t="s">
        <v>293</v>
      </c>
      <c r="C40" s="188" t="n">
        <v>142561</v>
      </c>
      <c r="D40" s="188" t="n">
        <v>4731</v>
      </c>
      <c r="E40" s="188" t="n">
        <v>51595</v>
      </c>
      <c r="F40" s="188" t="n">
        <v>17247</v>
      </c>
      <c r="G40" s="188" t="n">
        <v>194</v>
      </c>
      <c r="H40" s="188" t="n">
        <v>1223</v>
      </c>
      <c r="I40" s="188" t="n">
        <v>64923</v>
      </c>
      <c r="J40" s="188" t="n">
        <v>1940</v>
      </c>
      <c r="K40" s="188" t="n">
        <v>5385</v>
      </c>
      <c r="L40" s="188" t="n">
        <v>4846</v>
      </c>
      <c r="M40" s="188" t="n">
        <v>7612</v>
      </c>
      <c r="N40" s="188" t="n">
        <v>1317</v>
      </c>
      <c r="O40" s="188" t="n">
        <v>41061</v>
      </c>
      <c r="P40" s="188" t="n">
        <v>46</v>
      </c>
      <c r="Q40" s="188" t="n">
        <v>3545</v>
      </c>
      <c r="R40" s="188" t="n">
        <v>9865</v>
      </c>
      <c r="S40" s="188" t="n">
        <v>547</v>
      </c>
      <c r="T40" s="188" t="n">
        <v>31186</v>
      </c>
      <c r="U40" s="188" t="n">
        <v>12569</v>
      </c>
      <c r="V40" s="188" t="n">
        <v>973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14545</v>
      </c>
      <c r="AB40" s="188" t="n">
        <v>441</v>
      </c>
      <c r="AC40" s="188" t="n">
        <v>2306</v>
      </c>
      <c r="AD40" s="188" t="n">
        <v>1196</v>
      </c>
      <c r="AE40" s="188" t="n">
        <v>12</v>
      </c>
      <c r="AF40" s="188" t="n">
        <v>5</v>
      </c>
      <c r="AG40" s="188" t="n">
        <v>2205</v>
      </c>
      <c r="AH40" s="188" t="n">
        <v>35</v>
      </c>
      <c r="AI40" s="188" t="n">
        <v>4882</v>
      </c>
      <c r="AJ40" s="188" t="n">
        <v>63</v>
      </c>
      <c r="AK40" s="188" t="n">
        <v>243</v>
      </c>
      <c r="AL40" s="188" t="n">
        <v>45</v>
      </c>
      <c r="AM40" s="188" t="n">
        <v>1398</v>
      </c>
      <c r="AN40" s="188" t="n">
        <v>5</v>
      </c>
      <c r="AO40" s="188" t="n">
        <v>181</v>
      </c>
      <c r="AP40" s="188" t="n">
        <v>66</v>
      </c>
      <c r="AQ40" s="188" t="n">
        <v>125</v>
      </c>
      <c r="AR40" s="188" t="n">
        <v>1649</v>
      </c>
      <c r="AS40" s="188" t="n">
        <v>506</v>
      </c>
      <c r="AT40" s="188" t="n">
        <v>5</v>
      </c>
      <c r="AU40" s="188" t="n">
        <v>0</v>
      </c>
      <c r="AV40" s="188" t="n">
        <v>0</v>
      </c>
      <c r="AW40" s="188" t="n">
        <v>0</v>
      </c>
      <c r="AX40" s="188" t="n">
        <v>0</v>
      </c>
      <c r="AY40" s="189" t="n">
        <f aca="false">SUM(C40:Z40)</f>
        <v>403366</v>
      </c>
      <c r="AZ40" s="190" t="n">
        <f aca="false">SUM(AA40:AX40)</f>
        <v>29913</v>
      </c>
      <c r="BA40" s="190" t="n">
        <f aca="false">AY40+AZ40</f>
        <v>433279</v>
      </c>
      <c r="BC40" s="175" t="s">
        <v>293</v>
      </c>
      <c r="BD40" s="174" t="n">
        <f aca="false">C40+AA40</f>
        <v>157106</v>
      </c>
      <c r="BE40" s="174" t="n">
        <f aca="false">D40+AB40</f>
        <v>5172</v>
      </c>
      <c r="BF40" s="174" t="n">
        <f aca="false">E40+AC40</f>
        <v>53901</v>
      </c>
      <c r="BG40" s="174" t="n">
        <f aca="false">F40+AD40</f>
        <v>18443</v>
      </c>
      <c r="BH40" s="174" t="n">
        <f aca="false">G40+AE40</f>
        <v>206</v>
      </c>
      <c r="BI40" s="174" t="n">
        <f aca="false">H40+AF40</f>
        <v>1228</v>
      </c>
      <c r="BJ40" s="174" t="n">
        <f aca="false">I40+AG40</f>
        <v>67128</v>
      </c>
      <c r="BK40" s="174" t="n">
        <f aca="false">J40+AH40</f>
        <v>1975</v>
      </c>
      <c r="BL40" s="174" t="n">
        <f aca="false">K40+AI40</f>
        <v>10267</v>
      </c>
      <c r="BM40" s="174" t="n">
        <f aca="false">L40+AJ40</f>
        <v>4909</v>
      </c>
      <c r="BN40" s="174" t="n">
        <f aca="false">M40+AK40</f>
        <v>7855</v>
      </c>
      <c r="BO40" s="174" t="n">
        <f aca="false">N40+AL40</f>
        <v>1362</v>
      </c>
      <c r="BP40" s="174" t="n">
        <f aca="false">O40+AM40</f>
        <v>42459</v>
      </c>
      <c r="BQ40" s="174" t="n">
        <f aca="false">P40+AN40</f>
        <v>51</v>
      </c>
      <c r="BR40" s="174" t="n">
        <f aca="false">Q40+AO40</f>
        <v>3726</v>
      </c>
      <c r="BS40" s="174" t="n">
        <f aca="false">R40+AP40</f>
        <v>9931</v>
      </c>
      <c r="BT40" s="174" t="n">
        <f aca="false">S40+AQ40</f>
        <v>672</v>
      </c>
      <c r="BU40" s="174" t="n">
        <f aca="false">T40+AR40</f>
        <v>32835</v>
      </c>
      <c r="BV40" s="174" t="n">
        <f aca="false">U40+AS40</f>
        <v>13075</v>
      </c>
      <c r="BW40" s="174" t="n">
        <f aca="false">V40+AT40</f>
        <v>978</v>
      </c>
      <c r="BX40" s="174" t="n">
        <f aca="false">W40+AU40</f>
        <v>0</v>
      </c>
      <c r="BY40" s="174" t="n">
        <f aca="false">X40+AV40</f>
        <v>0</v>
      </c>
      <c r="BZ40" s="174" t="n">
        <f aca="false">Y40+AW40</f>
        <v>0</v>
      </c>
      <c r="CA40" s="174" t="n">
        <f aca="false">Z40+AX40</f>
        <v>0</v>
      </c>
      <c r="CB40" s="174" t="n">
        <f aca="false">SUM(BD40:CA40)</f>
        <v>433279</v>
      </c>
      <c r="CC40" s="176" t="n">
        <f aca="false">CB40-BA40</f>
        <v>0</v>
      </c>
    </row>
    <row r="41" customFormat="false" ht="13.5" hidden="false" customHeight="false" outlineLevel="0" collapsed="false">
      <c r="B41" s="175" t="s">
        <v>294</v>
      </c>
      <c r="C41" s="188" t="n">
        <v>380472</v>
      </c>
      <c r="D41" s="188" t="n">
        <v>8449</v>
      </c>
      <c r="E41" s="188" t="n">
        <v>143797</v>
      </c>
      <c r="F41" s="188" t="n">
        <v>26252</v>
      </c>
      <c r="G41" s="188" t="n">
        <v>587</v>
      </c>
      <c r="H41" s="188" t="n">
        <v>1090</v>
      </c>
      <c r="I41" s="188" t="n">
        <v>227323</v>
      </c>
      <c r="J41" s="188" t="n">
        <v>4</v>
      </c>
      <c r="K41" s="188" t="n">
        <v>3</v>
      </c>
      <c r="L41" s="188" t="n">
        <v>163</v>
      </c>
      <c r="M41" s="188" t="n">
        <v>117</v>
      </c>
      <c r="N41" s="188" t="n">
        <v>0</v>
      </c>
      <c r="O41" s="188" t="n">
        <v>3994</v>
      </c>
      <c r="P41" s="188" t="n">
        <v>106</v>
      </c>
      <c r="Q41" s="188" t="n">
        <v>15142</v>
      </c>
      <c r="R41" s="188" t="n">
        <v>95350</v>
      </c>
      <c r="S41" s="188" t="n">
        <v>1376</v>
      </c>
      <c r="T41" s="188" t="n">
        <v>72289</v>
      </c>
      <c r="U41" s="188" t="n">
        <v>96903</v>
      </c>
      <c r="V41" s="188" t="n">
        <v>45216</v>
      </c>
      <c r="W41" s="188" t="n">
        <v>0</v>
      </c>
      <c r="X41" s="188" t="n">
        <v>10</v>
      </c>
      <c r="Y41" s="188" t="n">
        <v>0</v>
      </c>
      <c r="Z41" s="188" t="n">
        <v>0</v>
      </c>
      <c r="AA41" s="188" t="n">
        <v>86</v>
      </c>
      <c r="AB41" s="188" t="n">
        <v>2</v>
      </c>
      <c r="AC41" s="188" t="n">
        <v>36</v>
      </c>
      <c r="AD41" s="188" t="n">
        <v>6</v>
      </c>
      <c r="AE41" s="188" t="n">
        <v>0</v>
      </c>
      <c r="AF41" s="188" t="n">
        <v>1</v>
      </c>
      <c r="AG41" s="188" t="n">
        <v>61</v>
      </c>
      <c r="AH41" s="188" t="n">
        <v>0</v>
      </c>
      <c r="AI41" s="188" t="n">
        <v>0</v>
      </c>
      <c r="AJ41" s="188" t="n">
        <v>0</v>
      </c>
      <c r="AK41" s="188" t="n">
        <v>0</v>
      </c>
      <c r="AL41" s="188" t="n">
        <v>0</v>
      </c>
      <c r="AM41" s="188" t="n">
        <v>3</v>
      </c>
      <c r="AN41" s="188" t="n">
        <v>0</v>
      </c>
      <c r="AO41" s="188" t="n">
        <v>3</v>
      </c>
      <c r="AP41" s="188" t="n">
        <v>19</v>
      </c>
      <c r="AQ41" s="188" t="n">
        <v>0</v>
      </c>
      <c r="AR41" s="188" t="n">
        <v>20</v>
      </c>
      <c r="AS41" s="188" t="n">
        <v>17</v>
      </c>
      <c r="AT41" s="188" t="n">
        <v>11</v>
      </c>
      <c r="AU41" s="188" t="n">
        <v>0</v>
      </c>
      <c r="AV41" s="188" t="n">
        <v>0</v>
      </c>
      <c r="AW41" s="188" t="n">
        <v>0</v>
      </c>
      <c r="AX41" s="188" t="n">
        <v>0</v>
      </c>
      <c r="AY41" s="189" t="n">
        <f aca="false">SUM(C41:Z41)</f>
        <v>1118643</v>
      </c>
      <c r="AZ41" s="190" t="n">
        <f aca="false">SUM(AA41:AX41)</f>
        <v>265</v>
      </c>
      <c r="BA41" s="190" t="n">
        <f aca="false">AY41+AZ41</f>
        <v>1118908</v>
      </c>
      <c r="BC41" s="175" t="s">
        <v>294</v>
      </c>
      <c r="BD41" s="174" t="n">
        <f aca="false">C41+AA41</f>
        <v>380558</v>
      </c>
      <c r="BE41" s="174" t="n">
        <f aca="false">D41+AB41</f>
        <v>8451</v>
      </c>
      <c r="BF41" s="174" t="n">
        <f aca="false">E41+AC41</f>
        <v>143833</v>
      </c>
      <c r="BG41" s="174" t="n">
        <f aca="false">F41+AD41</f>
        <v>26258</v>
      </c>
      <c r="BH41" s="174" t="n">
        <f aca="false">G41+AE41</f>
        <v>587</v>
      </c>
      <c r="BI41" s="174" t="n">
        <f aca="false">H41+AF41</f>
        <v>1091</v>
      </c>
      <c r="BJ41" s="174" t="n">
        <f aca="false">I41+AG41</f>
        <v>227384</v>
      </c>
      <c r="BK41" s="174" t="n">
        <f aca="false">J41+AH41</f>
        <v>4</v>
      </c>
      <c r="BL41" s="174" t="n">
        <f aca="false">K41+AI41</f>
        <v>3</v>
      </c>
      <c r="BM41" s="174" t="n">
        <f aca="false">L41+AJ41</f>
        <v>163</v>
      </c>
      <c r="BN41" s="174" t="n">
        <f aca="false">M41+AK41</f>
        <v>117</v>
      </c>
      <c r="BO41" s="174" t="n">
        <f aca="false">N41+AL41</f>
        <v>0</v>
      </c>
      <c r="BP41" s="174" t="n">
        <f aca="false">O41+AM41</f>
        <v>3997</v>
      </c>
      <c r="BQ41" s="174" t="n">
        <f aca="false">P41+AN41</f>
        <v>106</v>
      </c>
      <c r="BR41" s="174" t="n">
        <f aca="false">Q41+AO41</f>
        <v>15145</v>
      </c>
      <c r="BS41" s="174" t="n">
        <f aca="false">R41+AP41</f>
        <v>95369</v>
      </c>
      <c r="BT41" s="174" t="n">
        <f aca="false">S41+AQ41</f>
        <v>1376</v>
      </c>
      <c r="BU41" s="174" t="n">
        <f aca="false">T41+AR41</f>
        <v>72309</v>
      </c>
      <c r="BV41" s="174" t="n">
        <f aca="false">U41+AS41</f>
        <v>96920</v>
      </c>
      <c r="BW41" s="174" t="n">
        <f aca="false">V41+AT41</f>
        <v>45227</v>
      </c>
      <c r="BX41" s="174" t="n">
        <f aca="false">W41+AU41</f>
        <v>0</v>
      </c>
      <c r="BY41" s="174" t="n">
        <f aca="false">X41+AV41</f>
        <v>10</v>
      </c>
      <c r="BZ41" s="174" t="n">
        <f aca="false">Y41+AW41</f>
        <v>0</v>
      </c>
      <c r="CA41" s="174" t="n">
        <f aca="false">Z41+AX41</f>
        <v>0</v>
      </c>
      <c r="CB41" s="174" t="n">
        <f aca="false">SUM(BD41:CA41)</f>
        <v>1118908</v>
      </c>
      <c r="CC41" s="176" t="n">
        <f aca="false">CB41-BA41</f>
        <v>0</v>
      </c>
    </row>
    <row r="42" customFormat="false" ht="13.5" hidden="false" customHeight="false" outlineLevel="0" collapsed="false">
      <c r="B42" s="175" t="s">
        <v>295</v>
      </c>
      <c r="C42" s="188" t="n">
        <v>248291</v>
      </c>
      <c r="D42" s="188" t="n">
        <v>12991</v>
      </c>
      <c r="E42" s="188" t="n">
        <v>76277</v>
      </c>
      <c r="F42" s="188" t="n">
        <v>20789</v>
      </c>
      <c r="G42" s="188" t="n">
        <v>269</v>
      </c>
      <c r="H42" s="188" t="n">
        <v>913</v>
      </c>
      <c r="I42" s="188" t="n">
        <v>107012</v>
      </c>
      <c r="J42" s="188" t="n">
        <v>349</v>
      </c>
      <c r="K42" s="188" t="n">
        <v>355</v>
      </c>
      <c r="L42" s="188" t="n">
        <v>4252</v>
      </c>
      <c r="M42" s="188" t="n">
        <v>1563</v>
      </c>
      <c r="N42" s="188" t="n">
        <v>290</v>
      </c>
      <c r="O42" s="188" t="n">
        <v>528</v>
      </c>
      <c r="P42" s="188" t="n">
        <v>70</v>
      </c>
      <c r="Q42" s="188" t="n">
        <v>4531</v>
      </c>
      <c r="R42" s="188" t="n">
        <v>17277</v>
      </c>
      <c r="S42" s="188" t="n">
        <v>173</v>
      </c>
      <c r="T42" s="188" t="n">
        <v>38286</v>
      </c>
      <c r="U42" s="188" t="n">
        <v>31233</v>
      </c>
      <c r="V42" s="188" t="n">
        <v>12399</v>
      </c>
      <c r="W42" s="188" t="n">
        <v>0</v>
      </c>
      <c r="X42" s="188" t="n">
        <v>0</v>
      </c>
      <c r="Y42" s="188" t="n">
        <v>0</v>
      </c>
      <c r="Z42" s="188" t="n">
        <v>0</v>
      </c>
      <c r="AA42" s="188" t="n">
        <v>20418</v>
      </c>
      <c r="AB42" s="188" t="n">
        <v>1126</v>
      </c>
      <c r="AC42" s="188" t="n">
        <v>2990</v>
      </c>
      <c r="AD42" s="188" t="n">
        <v>1137</v>
      </c>
      <c r="AE42" s="188" t="n">
        <v>13</v>
      </c>
      <c r="AF42" s="188" t="n">
        <v>101</v>
      </c>
      <c r="AG42" s="188" t="n">
        <v>4530</v>
      </c>
      <c r="AH42" s="188" t="n">
        <v>12</v>
      </c>
      <c r="AI42" s="188" t="n">
        <v>9</v>
      </c>
      <c r="AJ42" s="188" t="n">
        <v>3</v>
      </c>
      <c r="AK42" s="188" t="n">
        <v>0</v>
      </c>
      <c r="AL42" s="188" t="n">
        <v>28</v>
      </c>
      <c r="AM42" s="188" t="n">
        <v>33</v>
      </c>
      <c r="AN42" s="188" t="n">
        <v>7</v>
      </c>
      <c r="AO42" s="188" t="n">
        <v>1</v>
      </c>
      <c r="AP42" s="188" t="n">
        <v>603</v>
      </c>
      <c r="AQ42" s="188" t="n">
        <v>69</v>
      </c>
      <c r="AR42" s="188" t="n">
        <v>2039</v>
      </c>
      <c r="AS42" s="188" t="n">
        <v>563</v>
      </c>
      <c r="AT42" s="188" t="n">
        <v>405</v>
      </c>
      <c r="AU42" s="188" t="n">
        <v>0</v>
      </c>
      <c r="AV42" s="188" t="n">
        <v>0</v>
      </c>
      <c r="AW42" s="188" t="n">
        <v>0</v>
      </c>
      <c r="AX42" s="188" t="n">
        <v>0</v>
      </c>
      <c r="AY42" s="189" t="n">
        <f aca="false">SUM(C42:Z42)</f>
        <v>577848</v>
      </c>
      <c r="AZ42" s="190" t="n">
        <f aca="false">SUM(AA42:AX42)</f>
        <v>34087</v>
      </c>
      <c r="BA42" s="190" t="n">
        <f aca="false">AY42+AZ42</f>
        <v>611935</v>
      </c>
      <c r="BC42" s="175" t="s">
        <v>295</v>
      </c>
      <c r="BD42" s="174" t="n">
        <f aca="false">C42+AA42</f>
        <v>268709</v>
      </c>
      <c r="BE42" s="174" t="n">
        <f aca="false">D42+AB42</f>
        <v>14117</v>
      </c>
      <c r="BF42" s="174" t="n">
        <f aca="false">E42+AC42</f>
        <v>79267</v>
      </c>
      <c r="BG42" s="174" t="n">
        <f aca="false">F42+AD42</f>
        <v>21926</v>
      </c>
      <c r="BH42" s="174" t="n">
        <f aca="false">G42+AE42</f>
        <v>282</v>
      </c>
      <c r="BI42" s="174" t="n">
        <f aca="false">H42+AF42</f>
        <v>1014</v>
      </c>
      <c r="BJ42" s="174" t="n">
        <f aca="false">I42+AG42</f>
        <v>111542</v>
      </c>
      <c r="BK42" s="174" t="n">
        <f aca="false">J42+AH42</f>
        <v>361</v>
      </c>
      <c r="BL42" s="174" t="n">
        <f aca="false">K42+AI42</f>
        <v>364</v>
      </c>
      <c r="BM42" s="174" t="n">
        <f aca="false">L42+AJ42</f>
        <v>4255</v>
      </c>
      <c r="BN42" s="174" t="n">
        <f aca="false">M42+AK42</f>
        <v>1563</v>
      </c>
      <c r="BO42" s="174" t="n">
        <f aca="false">N42+AL42</f>
        <v>318</v>
      </c>
      <c r="BP42" s="174" t="n">
        <f aca="false">O42+AM42</f>
        <v>561</v>
      </c>
      <c r="BQ42" s="174" t="n">
        <f aca="false">P42+AN42</f>
        <v>77</v>
      </c>
      <c r="BR42" s="174" t="n">
        <f aca="false">Q42+AO42</f>
        <v>4532</v>
      </c>
      <c r="BS42" s="174" t="n">
        <f aca="false">R42+AP42</f>
        <v>17880</v>
      </c>
      <c r="BT42" s="174" t="n">
        <f aca="false">S42+AQ42</f>
        <v>242</v>
      </c>
      <c r="BU42" s="174" t="n">
        <f aca="false">T42+AR42</f>
        <v>40325</v>
      </c>
      <c r="BV42" s="174" t="n">
        <f aca="false">U42+AS42</f>
        <v>31796</v>
      </c>
      <c r="BW42" s="174" t="n">
        <f aca="false">V42+AT42</f>
        <v>12804</v>
      </c>
      <c r="BX42" s="174" t="n">
        <f aca="false">W42+AU42</f>
        <v>0</v>
      </c>
      <c r="BY42" s="174" t="n">
        <f aca="false">X42+AV42</f>
        <v>0</v>
      </c>
      <c r="BZ42" s="174" t="n">
        <f aca="false">Y42+AW42</f>
        <v>0</v>
      </c>
      <c r="CA42" s="174" t="n">
        <f aca="false">Z42+AX42</f>
        <v>0</v>
      </c>
      <c r="CB42" s="174" t="n">
        <f aca="false">SUM(BD42:CA42)</f>
        <v>611935</v>
      </c>
      <c r="CC42" s="176" t="n">
        <f aca="false">CB42-BA42</f>
        <v>0</v>
      </c>
    </row>
    <row r="43" customFormat="false" ht="13.5" hidden="false" customHeight="false" outlineLevel="0" collapsed="false">
      <c r="B43" s="175" t="s">
        <v>296</v>
      </c>
      <c r="C43" s="188" t="n">
        <v>379061</v>
      </c>
      <c r="D43" s="188" t="n">
        <v>19951</v>
      </c>
      <c r="E43" s="188" t="n">
        <v>83766</v>
      </c>
      <c r="F43" s="188" t="n">
        <v>23871</v>
      </c>
      <c r="G43" s="188" t="n">
        <v>290</v>
      </c>
      <c r="H43" s="188" t="n">
        <v>802</v>
      </c>
      <c r="I43" s="188" t="n">
        <v>144580</v>
      </c>
      <c r="J43" s="188" t="n">
        <v>1714</v>
      </c>
      <c r="K43" s="188" t="n">
        <v>2119</v>
      </c>
      <c r="L43" s="188" t="n">
        <v>6160</v>
      </c>
      <c r="M43" s="188" t="n">
        <v>2903</v>
      </c>
      <c r="N43" s="188" t="n">
        <v>677</v>
      </c>
      <c r="O43" s="188" t="n">
        <v>9429</v>
      </c>
      <c r="P43" s="188" t="n">
        <v>164</v>
      </c>
      <c r="Q43" s="188" t="n">
        <v>7190</v>
      </c>
      <c r="R43" s="188" t="n">
        <v>32853</v>
      </c>
      <c r="S43" s="188" t="n">
        <v>990</v>
      </c>
      <c r="T43" s="188" t="n">
        <v>47864</v>
      </c>
      <c r="U43" s="188" t="n">
        <v>37939</v>
      </c>
      <c r="V43" s="188" t="n">
        <v>4421</v>
      </c>
      <c r="W43" s="188" t="n">
        <v>2</v>
      </c>
      <c r="X43" s="188" t="n">
        <v>146</v>
      </c>
      <c r="Y43" s="188" t="n">
        <v>0</v>
      </c>
      <c r="Z43" s="188" t="n">
        <v>0</v>
      </c>
      <c r="AA43" s="188" t="n">
        <v>30939</v>
      </c>
      <c r="AB43" s="188" t="n">
        <v>3025</v>
      </c>
      <c r="AC43" s="188" t="n">
        <v>4661</v>
      </c>
      <c r="AD43" s="188" t="n">
        <v>2612</v>
      </c>
      <c r="AE43" s="188" t="n">
        <v>20</v>
      </c>
      <c r="AF43" s="188" t="n">
        <v>210</v>
      </c>
      <c r="AG43" s="188" t="n">
        <v>4548</v>
      </c>
      <c r="AH43" s="188" t="n">
        <v>43</v>
      </c>
      <c r="AI43" s="188" t="n">
        <v>146</v>
      </c>
      <c r="AJ43" s="188" t="n">
        <v>802</v>
      </c>
      <c r="AK43" s="188" t="n">
        <v>31</v>
      </c>
      <c r="AL43" s="188" t="n">
        <v>17</v>
      </c>
      <c r="AM43" s="188" t="n">
        <v>938</v>
      </c>
      <c r="AN43" s="188" t="n">
        <v>23</v>
      </c>
      <c r="AO43" s="188" t="n">
        <v>210</v>
      </c>
      <c r="AP43" s="188" t="n">
        <v>327</v>
      </c>
      <c r="AQ43" s="188" t="n">
        <v>95</v>
      </c>
      <c r="AR43" s="188" t="n">
        <v>4070</v>
      </c>
      <c r="AS43" s="188" t="n">
        <v>3621</v>
      </c>
      <c r="AT43" s="188" t="n">
        <v>1</v>
      </c>
      <c r="AU43" s="188" t="n">
        <v>0</v>
      </c>
      <c r="AV43" s="188" t="n">
        <v>31</v>
      </c>
      <c r="AW43" s="188" t="n">
        <v>0</v>
      </c>
      <c r="AX43" s="188" t="n">
        <v>0</v>
      </c>
      <c r="AY43" s="189" t="n">
        <f aca="false">SUM(C43:Z43)</f>
        <v>806892</v>
      </c>
      <c r="AZ43" s="190" t="n">
        <f aca="false">SUM(AA43:AX43)</f>
        <v>56370</v>
      </c>
      <c r="BA43" s="190" t="n">
        <f aca="false">AY43+AZ43</f>
        <v>863262</v>
      </c>
      <c r="BC43" s="175" t="s">
        <v>296</v>
      </c>
      <c r="BD43" s="174" t="n">
        <f aca="false">C43+AA43</f>
        <v>410000</v>
      </c>
      <c r="BE43" s="174" t="n">
        <f aca="false">D43+AB43</f>
        <v>22976</v>
      </c>
      <c r="BF43" s="174" t="n">
        <f aca="false">E43+AC43</f>
        <v>88427</v>
      </c>
      <c r="BG43" s="174" t="n">
        <f aca="false">F43+AD43</f>
        <v>26483</v>
      </c>
      <c r="BH43" s="174" t="n">
        <f aca="false">G43+AE43</f>
        <v>310</v>
      </c>
      <c r="BI43" s="174" t="n">
        <f aca="false">H43+AF43</f>
        <v>1012</v>
      </c>
      <c r="BJ43" s="174" t="n">
        <f aca="false">I43+AG43</f>
        <v>149128</v>
      </c>
      <c r="BK43" s="174" t="n">
        <f aca="false">J43+AH43</f>
        <v>1757</v>
      </c>
      <c r="BL43" s="174" t="n">
        <f aca="false">K43+AI43</f>
        <v>2265</v>
      </c>
      <c r="BM43" s="174" t="n">
        <f aca="false">L43+AJ43</f>
        <v>6962</v>
      </c>
      <c r="BN43" s="174" t="n">
        <f aca="false">M43+AK43</f>
        <v>2934</v>
      </c>
      <c r="BO43" s="174" t="n">
        <f aca="false">N43+AL43</f>
        <v>694</v>
      </c>
      <c r="BP43" s="174" t="n">
        <f aca="false">O43+AM43</f>
        <v>10367</v>
      </c>
      <c r="BQ43" s="174" t="n">
        <f aca="false">P43+AN43</f>
        <v>187</v>
      </c>
      <c r="BR43" s="174" t="n">
        <f aca="false">Q43+AO43</f>
        <v>7400</v>
      </c>
      <c r="BS43" s="174" t="n">
        <f aca="false">R43+AP43</f>
        <v>33180</v>
      </c>
      <c r="BT43" s="174" t="n">
        <f aca="false">S43+AQ43</f>
        <v>1085</v>
      </c>
      <c r="BU43" s="174" t="n">
        <f aca="false">T43+AR43</f>
        <v>51934</v>
      </c>
      <c r="BV43" s="174" t="n">
        <f aca="false">U43+AS43</f>
        <v>41560</v>
      </c>
      <c r="BW43" s="174" t="n">
        <f aca="false">V43+AT43</f>
        <v>4422</v>
      </c>
      <c r="BX43" s="174" t="n">
        <f aca="false">W43+AU43</f>
        <v>2</v>
      </c>
      <c r="BY43" s="174" t="n">
        <f aca="false">X43+AV43</f>
        <v>177</v>
      </c>
      <c r="BZ43" s="174" t="n">
        <f aca="false">Y43+AW43</f>
        <v>0</v>
      </c>
      <c r="CA43" s="174" t="n">
        <f aca="false">Z43+AX43</f>
        <v>0</v>
      </c>
      <c r="CB43" s="174" t="n">
        <f aca="false">SUM(BD43:CA43)</f>
        <v>863262</v>
      </c>
      <c r="CC43" s="176" t="n">
        <f aca="false">CB43-BA43</f>
        <v>0</v>
      </c>
    </row>
    <row r="44" customFormat="false" ht="13.5" hidden="false" customHeight="false" outlineLevel="0" collapsed="false">
      <c r="B44" s="175" t="s">
        <v>297</v>
      </c>
      <c r="C44" s="188" t="n">
        <v>408863</v>
      </c>
      <c r="D44" s="188" t="n">
        <v>17986</v>
      </c>
      <c r="E44" s="188" t="n">
        <v>52055</v>
      </c>
      <c r="F44" s="188" t="n">
        <v>22350</v>
      </c>
      <c r="G44" s="188" t="n">
        <v>108</v>
      </c>
      <c r="H44" s="188" t="n">
        <v>100</v>
      </c>
      <c r="I44" s="188" t="n">
        <v>66395</v>
      </c>
      <c r="J44" s="188" t="n">
        <v>6256</v>
      </c>
      <c r="K44" s="188" t="n">
        <v>11081</v>
      </c>
      <c r="L44" s="188" t="n">
        <v>2831</v>
      </c>
      <c r="M44" s="188" t="n">
        <v>2354</v>
      </c>
      <c r="N44" s="188" t="n">
        <v>1418</v>
      </c>
      <c r="O44" s="188" t="n">
        <v>11288</v>
      </c>
      <c r="P44" s="188" t="n">
        <v>146</v>
      </c>
      <c r="Q44" s="188" t="n">
        <v>3491</v>
      </c>
      <c r="R44" s="188" t="n">
        <v>13463</v>
      </c>
      <c r="S44" s="188" t="n">
        <v>523</v>
      </c>
      <c r="T44" s="188" t="n">
        <v>30354</v>
      </c>
      <c r="U44" s="188" t="n">
        <v>14666</v>
      </c>
      <c r="V44" s="188" t="n">
        <v>1818</v>
      </c>
      <c r="W44" s="188" t="n">
        <v>17</v>
      </c>
      <c r="X44" s="188" t="n">
        <v>62</v>
      </c>
      <c r="Y44" s="188" t="n">
        <v>53</v>
      </c>
      <c r="Z44" s="188" t="n">
        <v>10</v>
      </c>
      <c r="AA44" s="188" t="n">
        <v>6</v>
      </c>
      <c r="AB44" s="188" t="n">
        <v>1</v>
      </c>
      <c r="AC44" s="188" t="n">
        <v>2</v>
      </c>
      <c r="AD44" s="188" t="n">
        <v>3</v>
      </c>
      <c r="AE44" s="188" t="n">
        <v>0</v>
      </c>
      <c r="AF44" s="188" t="n">
        <v>0</v>
      </c>
      <c r="AG44" s="188" t="n">
        <v>2</v>
      </c>
      <c r="AH44" s="188" t="n">
        <v>0</v>
      </c>
      <c r="AI44" s="188" t="n">
        <v>0</v>
      </c>
      <c r="AJ44" s="188" t="n">
        <v>0</v>
      </c>
      <c r="AK44" s="188" t="n">
        <v>0</v>
      </c>
      <c r="AL44" s="188" t="n">
        <v>0</v>
      </c>
      <c r="AM44" s="188" t="n">
        <v>0</v>
      </c>
      <c r="AN44" s="188" t="n">
        <v>0</v>
      </c>
      <c r="AO44" s="188" t="n">
        <v>3</v>
      </c>
      <c r="AP44" s="188" t="n">
        <v>0</v>
      </c>
      <c r="AQ44" s="188" t="n">
        <v>2</v>
      </c>
      <c r="AR44" s="188" t="n">
        <v>2</v>
      </c>
      <c r="AS44" s="188" t="n">
        <v>0</v>
      </c>
      <c r="AT44" s="188" t="n">
        <v>0</v>
      </c>
      <c r="AU44" s="188" t="n">
        <v>0</v>
      </c>
      <c r="AV44" s="188" t="n">
        <v>0</v>
      </c>
      <c r="AW44" s="188" t="n">
        <v>0</v>
      </c>
      <c r="AX44" s="188" t="n">
        <v>0</v>
      </c>
      <c r="AY44" s="189" t="n">
        <f aca="false">SUM(C44:Z44)</f>
        <v>667688</v>
      </c>
      <c r="AZ44" s="190" t="n">
        <f aca="false">SUM(AA44:AX44)</f>
        <v>21</v>
      </c>
      <c r="BA44" s="190" t="n">
        <f aca="false">AY44+AZ44</f>
        <v>667709</v>
      </c>
      <c r="BC44" s="175" t="s">
        <v>297</v>
      </c>
      <c r="BD44" s="174" t="n">
        <f aca="false">C44+AA44</f>
        <v>408869</v>
      </c>
      <c r="BE44" s="174" t="n">
        <f aca="false">D44+AB44</f>
        <v>17987</v>
      </c>
      <c r="BF44" s="174" t="n">
        <f aca="false">E44+AC44</f>
        <v>52057</v>
      </c>
      <c r="BG44" s="174" t="n">
        <f aca="false">F44+AD44</f>
        <v>22353</v>
      </c>
      <c r="BH44" s="174" t="n">
        <f aca="false">G44+AE44</f>
        <v>108</v>
      </c>
      <c r="BI44" s="174" t="n">
        <f aca="false">H44+AF44</f>
        <v>100</v>
      </c>
      <c r="BJ44" s="174" t="n">
        <f aca="false">I44+AG44</f>
        <v>66397</v>
      </c>
      <c r="BK44" s="174" t="n">
        <f aca="false">J44+AH44</f>
        <v>6256</v>
      </c>
      <c r="BL44" s="174" t="n">
        <f aca="false">K44+AI44</f>
        <v>11081</v>
      </c>
      <c r="BM44" s="174" t="n">
        <f aca="false">L44+AJ44</f>
        <v>2831</v>
      </c>
      <c r="BN44" s="174" t="n">
        <f aca="false">M44+AK44</f>
        <v>2354</v>
      </c>
      <c r="BO44" s="174" t="n">
        <f aca="false">N44+AL44</f>
        <v>1418</v>
      </c>
      <c r="BP44" s="174" t="n">
        <f aca="false">O44+AM44</f>
        <v>11288</v>
      </c>
      <c r="BQ44" s="174" t="n">
        <f aca="false">P44+AN44</f>
        <v>146</v>
      </c>
      <c r="BR44" s="174" t="n">
        <f aca="false">Q44+AO44</f>
        <v>3494</v>
      </c>
      <c r="BS44" s="174" t="n">
        <f aca="false">R44+AP44</f>
        <v>13463</v>
      </c>
      <c r="BT44" s="174" t="n">
        <f aca="false">S44+AQ44</f>
        <v>525</v>
      </c>
      <c r="BU44" s="174" t="n">
        <f aca="false">T44+AR44</f>
        <v>30356</v>
      </c>
      <c r="BV44" s="174" t="n">
        <f aca="false">U44+AS44</f>
        <v>14666</v>
      </c>
      <c r="BW44" s="174" t="n">
        <f aca="false">V44+AT44</f>
        <v>1818</v>
      </c>
      <c r="BX44" s="174" t="n">
        <f aca="false">W44+AU44</f>
        <v>17</v>
      </c>
      <c r="BY44" s="174" t="n">
        <f aca="false">X44+AV44</f>
        <v>62</v>
      </c>
      <c r="BZ44" s="174" t="n">
        <f aca="false">Y44+AW44</f>
        <v>53</v>
      </c>
      <c r="CA44" s="174" t="n">
        <f aca="false">Z44+AX44</f>
        <v>10</v>
      </c>
      <c r="CB44" s="174" t="n">
        <f aca="false">SUM(BD44:CA44)</f>
        <v>667709</v>
      </c>
      <c r="CC44" s="176" t="n">
        <f aca="false">CB44-BA44</f>
        <v>0</v>
      </c>
    </row>
    <row r="45" customFormat="false" ht="13.5" hidden="false" customHeight="false" outlineLevel="0" collapsed="false">
      <c r="B45" s="175" t="s">
        <v>298</v>
      </c>
      <c r="C45" s="188" t="n">
        <v>252746</v>
      </c>
      <c r="D45" s="188" t="n">
        <v>7982</v>
      </c>
      <c r="E45" s="188" t="n">
        <v>74490</v>
      </c>
      <c r="F45" s="188" t="n">
        <v>17802</v>
      </c>
      <c r="G45" s="188" t="n">
        <v>438</v>
      </c>
      <c r="H45" s="188" t="n">
        <v>1470</v>
      </c>
      <c r="I45" s="188" t="n">
        <v>195959</v>
      </c>
      <c r="J45" s="188" t="n">
        <v>6</v>
      </c>
      <c r="K45" s="188" t="n">
        <v>16</v>
      </c>
      <c r="L45" s="188" t="n">
        <v>205</v>
      </c>
      <c r="M45" s="188" t="n">
        <v>93</v>
      </c>
      <c r="N45" s="188" t="n">
        <v>106</v>
      </c>
      <c r="O45" s="188" t="n">
        <v>2192</v>
      </c>
      <c r="P45" s="188" t="n">
        <v>283</v>
      </c>
      <c r="Q45" s="188" t="n">
        <v>6890</v>
      </c>
      <c r="R45" s="188" t="n">
        <v>79737</v>
      </c>
      <c r="S45" s="188" t="n">
        <v>1096</v>
      </c>
      <c r="T45" s="188" t="n">
        <v>55841</v>
      </c>
      <c r="U45" s="188" t="n">
        <v>42118</v>
      </c>
      <c r="V45" s="188" t="n">
        <v>38544</v>
      </c>
      <c r="W45" s="188" t="n">
        <v>0</v>
      </c>
      <c r="X45" s="188" t="n">
        <v>0</v>
      </c>
      <c r="Y45" s="188" t="n">
        <v>0</v>
      </c>
      <c r="Z45" s="188" t="n">
        <v>0</v>
      </c>
      <c r="AA45" s="188" t="n">
        <v>50515</v>
      </c>
      <c r="AB45" s="188" t="n">
        <v>1082</v>
      </c>
      <c r="AC45" s="188" t="n">
        <v>5675</v>
      </c>
      <c r="AD45" s="188" t="n">
        <v>2360</v>
      </c>
      <c r="AE45" s="188" t="n">
        <v>41</v>
      </c>
      <c r="AF45" s="188" t="n">
        <v>283</v>
      </c>
      <c r="AG45" s="188" t="n">
        <v>11025</v>
      </c>
      <c r="AH45" s="188" t="n">
        <v>4</v>
      </c>
      <c r="AI45" s="188" t="n">
        <v>26</v>
      </c>
      <c r="AJ45" s="188" t="n">
        <v>76</v>
      </c>
      <c r="AK45" s="188" t="n">
        <v>29</v>
      </c>
      <c r="AL45" s="188" t="n">
        <v>140</v>
      </c>
      <c r="AM45" s="188" t="n">
        <v>1684</v>
      </c>
      <c r="AN45" s="188" t="n">
        <v>21</v>
      </c>
      <c r="AO45" s="188" t="n">
        <v>367</v>
      </c>
      <c r="AP45" s="188" t="n">
        <v>2317</v>
      </c>
      <c r="AQ45" s="188" t="n">
        <v>10</v>
      </c>
      <c r="AR45" s="188" t="n">
        <v>5858</v>
      </c>
      <c r="AS45" s="188" t="n">
        <v>3164</v>
      </c>
      <c r="AT45" s="188" t="n">
        <v>547</v>
      </c>
      <c r="AU45" s="188" t="n">
        <v>0</v>
      </c>
      <c r="AV45" s="188" t="n">
        <v>0</v>
      </c>
      <c r="AW45" s="188" t="n">
        <v>0</v>
      </c>
      <c r="AX45" s="188" t="n">
        <v>0</v>
      </c>
      <c r="AY45" s="189" t="n">
        <f aca="false">SUM(C45:Z45)</f>
        <v>778014</v>
      </c>
      <c r="AZ45" s="190" t="n">
        <f aca="false">SUM(AA45:AX45)</f>
        <v>85224</v>
      </c>
      <c r="BA45" s="190" t="n">
        <f aca="false">AY45+AZ45</f>
        <v>863238</v>
      </c>
      <c r="BC45" s="175" t="s">
        <v>298</v>
      </c>
      <c r="BD45" s="174" t="n">
        <f aca="false">C45+AA45</f>
        <v>303261</v>
      </c>
      <c r="BE45" s="174" t="n">
        <f aca="false">D45+AB45</f>
        <v>9064</v>
      </c>
      <c r="BF45" s="174" t="n">
        <f aca="false">E45+AC45</f>
        <v>80165</v>
      </c>
      <c r="BG45" s="174" t="n">
        <f aca="false">F45+AD45</f>
        <v>20162</v>
      </c>
      <c r="BH45" s="174" t="n">
        <f aca="false">G45+AE45</f>
        <v>479</v>
      </c>
      <c r="BI45" s="174" t="n">
        <f aca="false">H45+AF45</f>
        <v>1753</v>
      </c>
      <c r="BJ45" s="174" t="n">
        <f aca="false">I45+AG45</f>
        <v>206984</v>
      </c>
      <c r="BK45" s="174" t="n">
        <f aca="false">J45+AH45</f>
        <v>10</v>
      </c>
      <c r="BL45" s="174" t="n">
        <f aca="false">K45+AI45</f>
        <v>42</v>
      </c>
      <c r="BM45" s="174" t="n">
        <f aca="false">L45+AJ45</f>
        <v>281</v>
      </c>
      <c r="BN45" s="174" t="n">
        <f aca="false">M45+AK45</f>
        <v>122</v>
      </c>
      <c r="BO45" s="174" t="n">
        <f aca="false">N45+AL45</f>
        <v>246</v>
      </c>
      <c r="BP45" s="174" t="n">
        <f aca="false">O45+AM45</f>
        <v>3876</v>
      </c>
      <c r="BQ45" s="174" t="n">
        <f aca="false">P45+AN45</f>
        <v>304</v>
      </c>
      <c r="BR45" s="174" t="n">
        <f aca="false">Q45+AO45</f>
        <v>7257</v>
      </c>
      <c r="BS45" s="174" t="n">
        <f aca="false">R45+AP45</f>
        <v>82054</v>
      </c>
      <c r="BT45" s="174" t="n">
        <f aca="false">S45+AQ45</f>
        <v>1106</v>
      </c>
      <c r="BU45" s="174" t="n">
        <f aca="false">T45+AR45</f>
        <v>61699</v>
      </c>
      <c r="BV45" s="174" t="n">
        <f aca="false">U45+AS45</f>
        <v>45282</v>
      </c>
      <c r="BW45" s="174" t="n">
        <f aca="false">V45+AT45</f>
        <v>39091</v>
      </c>
      <c r="BX45" s="174" t="n">
        <f aca="false">W45+AU45</f>
        <v>0</v>
      </c>
      <c r="BY45" s="174" t="n">
        <f aca="false">X45+AV45</f>
        <v>0</v>
      </c>
      <c r="BZ45" s="174" t="n">
        <f aca="false">Y45+AW45</f>
        <v>0</v>
      </c>
      <c r="CA45" s="174" t="n">
        <f aca="false">Z45+AX45</f>
        <v>0</v>
      </c>
      <c r="CB45" s="174" t="n">
        <f aca="false">SUM(BD45:CA45)</f>
        <v>863238</v>
      </c>
      <c r="CC45" s="176" t="n">
        <f aca="false">CB45-BA45</f>
        <v>0</v>
      </c>
    </row>
    <row r="46" customFormat="false" ht="13.5" hidden="false" customHeight="false" outlineLevel="0" collapsed="false">
      <c r="B46" s="175" t="s">
        <v>299</v>
      </c>
      <c r="C46" s="188" t="n">
        <v>397676</v>
      </c>
      <c r="D46" s="188" t="n">
        <v>6947</v>
      </c>
      <c r="E46" s="188" t="n">
        <v>63151</v>
      </c>
      <c r="F46" s="188" t="n">
        <v>20513</v>
      </c>
      <c r="G46" s="188" t="n">
        <v>206</v>
      </c>
      <c r="H46" s="188" t="n">
        <v>636</v>
      </c>
      <c r="I46" s="188" t="n">
        <v>100628</v>
      </c>
      <c r="J46" s="188" t="n">
        <v>3165</v>
      </c>
      <c r="K46" s="188" t="n">
        <v>10888</v>
      </c>
      <c r="L46" s="188" t="n">
        <v>3887</v>
      </c>
      <c r="M46" s="188" t="n">
        <v>6878</v>
      </c>
      <c r="N46" s="188" t="n">
        <v>628</v>
      </c>
      <c r="O46" s="188" t="n">
        <v>22299</v>
      </c>
      <c r="P46" s="188" t="n">
        <v>150</v>
      </c>
      <c r="Q46" s="188" t="n">
        <v>8996</v>
      </c>
      <c r="R46" s="188" t="n">
        <v>28662</v>
      </c>
      <c r="S46" s="188" t="n">
        <v>1117</v>
      </c>
      <c r="T46" s="188" t="n">
        <v>32677</v>
      </c>
      <c r="U46" s="188" t="n">
        <v>58912</v>
      </c>
      <c r="V46" s="188" t="n">
        <v>17974</v>
      </c>
      <c r="W46" s="188" t="n">
        <v>0</v>
      </c>
      <c r="X46" s="188" t="n">
        <v>3</v>
      </c>
      <c r="Y46" s="188" t="n">
        <v>5</v>
      </c>
      <c r="Z46" s="188" t="n">
        <v>219</v>
      </c>
      <c r="AA46" s="188" t="n">
        <v>1202</v>
      </c>
      <c r="AB46" s="188" t="n">
        <v>49</v>
      </c>
      <c r="AC46" s="188" t="n">
        <v>583</v>
      </c>
      <c r="AD46" s="188" t="n">
        <v>132</v>
      </c>
      <c r="AE46" s="188" t="n">
        <v>0</v>
      </c>
      <c r="AF46" s="188" t="n">
        <v>0</v>
      </c>
      <c r="AG46" s="188" t="n">
        <v>589</v>
      </c>
      <c r="AH46" s="188" t="n">
        <v>12</v>
      </c>
      <c r="AI46" s="188" t="n">
        <v>8253</v>
      </c>
      <c r="AJ46" s="188" t="n">
        <v>10</v>
      </c>
      <c r="AK46" s="188" t="n">
        <v>10</v>
      </c>
      <c r="AL46" s="188" t="n">
        <v>0</v>
      </c>
      <c r="AM46" s="188" t="n">
        <v>407</v>
      </c>
      <c r="AN46" s="188" t="n">
        <v>4</v>
      </c>
      <c r="AO46" s="188" t="n">
        <v>0</v>
      </c>
      <c r="AP46" s="188" t="n">
        <v>0</v>
      </c>
      <c r="AQ46" s="188" t="n">
        <v>0</v>
      </c>
      <c r="AR46" s="188" t="n">
        <v>71</v>
      </c>
      <c r="AS46" s="188" t="n">
        <v>0</v>
      </c>
      <c r="AT46" s="188" t="n">
        <v>0</v>
      </c>
      <c r="AU46" s="188" t="n">
        <v>0</v>
      </c>
      <c r="AV46" s="188" t="n">
        <v>0</v>
      </c>
      <c r="AW46" s="188" t="n">
        <v>0</v>
      </c>
      <c r="AX46" s="188" t="n">
        <v>0</v>
      </c>
      <c r="AY46" s="189" t="n">
        <f aca="false">SUM(C46:Z46)</f>
        <v>786217</v>
      </c>
      <c r="AZ46" s="190" t="n">
        <f aca="false">SUM(AA46:AX46)</f>
        <v>11322</v>
      </c>
      <c r="BA46" s="190" t="n">
        <f aca="false">AY46+AZ46</f>
        <v>797539</v>
      </c>
      <c r="BC46" s="175" t="s">
        <v>299</v>
      </c>
      <c r="BD46" s="174" t="n">
        <f aca="false">C46+AA46</f>
        <v>398878</v>
      </c>
      <c r="BE46" s="174" t="n">
        <f aca="false">D46+AB46</f>
        <v>6996</v>
      </c>
      <c r="BF46" s="174" t="n">
        <f aca="false">E46+AC46</f>
        <v>63734</v>
      </c>
      <c r="BG46" s="174" t="n">
        <f aca="false">F46+AD46</f>
        <v>20645</v>
      </c>
      <c r="BH46" s="174" t="n">
        <f aca="false">G46+AE46</f>
        <v>206</v>
      </c>
      <c r="BI46" s="174" t="n">
        <f aca="false">H46+AF46</f>
        <v>636</v>
      </c>
      <c r="BJ46" s="174" t="n">
        <f aca="false">I46+AG46</f>
        <v>101217</v>
      </c>
      <c r="BK46" s="174" t="n">
        <f aca="false">J46+AH46</f>
        <v>3177</v>
      </c>
      <c r="BL46" s="174" t="n">
        <f aca="false">K46+AI46</f>
        <v>19141</v>
      </c>
      <c r="BM46" s="174" t="n">
        <f aca="false">L46+AJ46</f>
        <v>3897</v>
      </c>
      <c r="BN46" s="174" t="n">
        <f aca="false">M46+AK46</f>
        <v>6888</v>
      </c>
      <c r="BO46" s="174" t="n">
        <f aca="false">N46+AL46</f>
        <v>628</v>
      </c>
      <c r="BP46" s="174" t="n">
        <f aca="false">O46+AM46</f>
        <v>22706</v>
      </c>
      <c r="BQ46" s="174" t="n">
        <f aca="false">P46+AN46</f>
        <v>154</v>
      </c>
      <c r="BR46" s="174" t="n">
        <f aca="false">Q46+AO46</f>
        <v>8996</v>
      </c>
      <c r="BS46" s="174" t="n">
        <f aca="false">R46+AP46</f>
        <v>28662</v>
      </c>
      <c r="BT46" s="174" t="n">
        <f aca="false">S46+AQ46</f>
        <v>1117</v>
      </c>
      <c r="BU46" s="174" t="n">
        <f aca="false">T46+AR46</f>
        <v>32748</v>
      </c>
      <c r="BV46" s="174" t="n">
        <f aca="false">U46+AS46</f>
        <v>58912</v>
      </c>
      <c r="BW46" s="174" t="n">
        <f aca="false">V46+AT46</f>
        <v>17974</v>
      </c>
      <c r="BX46" s="174" t="n">
        <f aca="false">W46+AU46</f>
        <v>0</v>
      </c>
      <c r="BY46" s="174" t="n">
        <f aca="false">X46+AV46</f>
        <v>3</v>
      </c>
      <c r="BZ46" s="174" t="n">
        <f aca="false">Y46+AW46</f>
        <v>5</v>
      </c>
      <c r="CA46" s="174" t="n">
        <f aca="false">Z46+AX46</f>
        <v>219</v>
      </c>
      <c r="CB46" s="174" t="n">
        <f aca="false">SUM(BD46:CA46)</f>
        <v>797539</v>
      </c>
      <c r="CC46" s="176" t="n">
        <f aca="false">CB46-BA46</f>
        <v>0</v>
      </c>
    </row>
    <row r="47" customFormat="false" ht="13.5" hidden="false" customHeight="false" outlineLevel="0" collapsed="false">
      <c r="B47" s="175" t="s">
        <v>300</v>
      </c>
      <c r="C47" s="188" t="n">
        <v>109580</v>
      </c>
      <c r="D47" s="188" t="n">
        <v>1080</v>
      </c>
      <c r="E47" s="188" t="n">
        <v>72307</v>
      </c>
      <c r="F47" s="188" t="n">
        <v>12195</v>
      </c>
      <c r="G47" s="188" t="n">
        <v>20</v>
      </c>
      <c r="H47" s="188" t="n">
        <v>682</v>
      </c>
      <c r="I47" s="188" t="n">
        <v>138924</v>
      </c>
      <c r="J47" s="188" t="n">
        <v>0</v>
      </c>
      <c r="K47" s="188" t="n">
        <v>0</v>
      </c>
      <c r="L47" s="188" t="n">
        <v>0</v>
      </c>
      <c r="M47" s="188" t="n">
        <v>0</v>
      </c>
      <c r="N47" s="188" t="n">
        <v>0</v>
      </c>
      <c r="O47" s="188" t="n">
        <v>105</v>
      </c>
      <c r="P47" s="188" t="n">
        <v>24</v>
      </c>
      <c r="Q47" s="188" t="n">
        <v>2076</v>
      </c>
      <c r="R47" s="188" t="n">
        <v>71505</v>
      </c>
      <c r="S47" s="188" t="n">
        <v>460</v>
      </c>
      <c r="T47" s="188" t="n">
        <v>43056</v>
      </c>
      <c r="U47" s="188" t="n">
        <v>23764</v>
      </c>
      <c r="V47" s="188" t="n">
        <v>172970</v>
      </c>
      <c r="W47" s="188" t="n">
        <v>0</v>
      </c>
      <c r="X47" s="188" t="n">
        <v>0</v>
      </c>
      <c r="Y47" s="188" t="n">
        <v>0</v>
      </c>
      <c r="Z47" s="188" t="n">
        <v>0</v>
      </c>
      <c r="AA47" s="188" t="n">
        <v>75210</v>
      </c>
      <c r="AB47" s="188" t="n">
        <v>747</v>
      </c>
      <c r="AC47" s="188" t="n">
        <v>11246</v>
      </c>
      <c r="AD47" s="188" t="n">
        <v>2667</v>
      </c>
      <c r="AE47" s="188" t="n">
        <v>8</v>
      </c>
      <c r="AF47" s="188" t="n">
        <v>102</v>
      </c>
      <c r="AG47" s="188" t="n">
        <v>11689</v>
      </c>
      <c r="AH47" s="188" t="n">
        <v>0</v>
      </c>
      <c r="AI47" s="188" t="n">
        <v>0</v>
      </c>
      <c r="AJ47" s="188" t="n">
        <v>0</v>
      </c>
      <c r="AK47" s="188" t="n">
        <v>0</v>
      </c>
      <c r="AL47" s="188" t="n">
        <v>0</v>
      </c>
      <c r="AM47" s="188" t="n">
        <v>25</v>
      </c>
      <c r="AN47" s="188" t="n">
        <v>26</v>
      </c>
      <c r="AO47" s="188" t="n">
        <v>278</v>
      </c>
      <c r="AP47" s="188" t="n">
        <v>2315</v>
      </c>
      <c r="AQ47" s="188" t="n">
        <v>56</v>
      </c>
      <c r="AR47" s="188" t="n">
        <v>4913</v>
      </c>
      <c r="AS47" s="188" t="n">
        <v>4414</v>
      </c>
      <c r="AT47" s="188" t="n">
        <v>2444</v>
      </c>
      <c r="AU47" s="188" t="n">
        <v>0</v>
      </c>
      <c r="AV47" s="188" t="n">
        <v>0</v>
      </c>
      <c r="AW47" s="188" t="n">
        <v>0</v>
      </c>
      <c r="AX47" s="188" t="n">
        <v>0</v>
      </c>
      <c r="AY47" s="189" t="n">
        <f aca="false">SUM(C47:Z47)</f>
        <v>648748</v>
      </c>
      <c r="AZ47" s="190" t="n">
        <f aca="false">SUM(AA47:AX47)</f>
        <v>116140</v>
      </c>
      <c r="BA47" s="190" t="n">
        <f aca="false">AY47+AZ47</f>
        <v>764888</v>
      </c>
      <c r="BC47" s="175" t="s">
        <v>300</v>
      </c>
      <c r="BD47" s="174" t="n">
        <f aca="false">C47+AA47</f>
        <v>184790</v>
      </c>
      <c r="BE47" s="174" t="n">
        <f aca="false">D47+AB47</f>
        <v>1827</v>
      </c>
      <c r="BF47" s="174" t="n">
        <f aca="false">E47+AC47</f>
        <v>83553</v>
      </c>
      <c r="BG47" s="174" t="n">
        <f aca="false">F47+AD47</f>
        <v>14862</v>
      </c>
      <c r="BH47" s="174" t="n">
        <f aca="false">G47+AE47</f>
        <v>28</v>
      </c>
      <c r="BI47" s="174" t="n">
        <f aca="false">H47+AF47</f>
        <v>784</v>
      </c>
      <c r="BJ47" s="174" t="n">
        <f aca="false">I47+AG47</f>
        <v>150613</v>
      </c>
      <c r="BK47" s="174" t="n">
        <f aca="false">J47+AH47</f>
        <v>0</v>
      </c>
      <c r="BL47" s="174" t="n">
        <f aca="false">K47+AI47</f>
        <v>0</v>
      </c>
      <c r="BM47" s="174" t="n">
        <f aca="false">L47+AJ47</f>
        <v>0</v>
      </c>
      <c r="BN47" s="174" t="n">
        <f aca="false">M47+AK47</f>
        <v>0</v>
      </c>
      <c r="BO47" s="174" t="n">
        <f aca="false">N47+AL47</f>
        <v>0</v>
      </c>
      <c r="BP47" s="174" t="n">
        <f aca="false">O47+AM47</f>
        <v>130</v>
      </c>
      <c r="BQ47" s="174" t="n">
        <f aca="false">P47+AN47</f>
        <v>50</v>
      </c>
      <c r="BR47" s="174" t="n">
        <f aca="false">Q47+AO47</f>
        <v>2354</v>
      </c>
      <c r="BS47" s="174" t="n">
        <f aca="false">R47+AP47</f>
        <v>73820</v>
      </c>
      <c r="BT47" s="174" t="n">
        <f aca="false">S47+AQ47</f>
        <v>516</v>
      </c>
      <c r="BU47" s="174" t="n">
        <f aca="false">T47+AR47</f>
        <v>47969</v>
      </c>
      <c r="BV47" s="174" t="n">
        <f aca="false">U47+AS47</f>
        <v>28178</v>
      </c>
      <c r="BW47" s="174" t="n">
        <f aca="false">V47+AT47</f>
        <v>175414</v>
      </c>
      <c r="BX47" s="174" t="n">
        <f aca="false">W47+AU47</f>
        <v>0</v>
      </c>
      <c r="BY47" s="174" t="n">
        <f aca="false">X47+AV47</f>
        <v>0</v>
      </c>
      <c r="BZ47" s="174" t="n">
        <f aca="false">Y47+AW47</f>
        <v>0</v>
      </c>
      <c r="CA47" s="174" t="n">
        <f aca="false">Z47+AX47</f>
        <v>0</v>
      </c>
      <c r="CB47" s="174" t="n">
        <f aca="false">SUM(BD47:CA47)</f>
        <v>764888</v>
      </c>
      <c r="CC47" s="176" t="n">
        <f aca="false">CB47-BA47</f>
        <v>0</v>
      </c>
    </row>
    <row r="48" customFormat="false" ht="13.5" hidden="false" customHeight="false" outlineLevel="0" collapsed="false">
      <c r="B48" s="175" t="s">
        <v>301</v>
      </c>
      <c r="C48" s="188" t="n">
        <v>482091</v>
      </c>
      <c r="D48" s="188" t="n">
        <v>12643</v>
      </c>
      <c r="E48" s="188" t="n">
        <v>126267</v>
      </c>
      <c r="F48" s="188" t="n">
        <v>27978</v>
      </c>
      <c r="G48" s="188" t="n">
        <v>856</v>
      </c>
      <c r="H48" s="188" t="n">
        <v>1342</v>
      </c>
      <c r="I48" s="188" t="n">
        <v>305221</v>
      </c>
      <c r="J48" s="188" t="n">
        <v>279</v>
      </c>
      <c r="K48" s="188" t="n">
        <v>499</v>
      </c>
      <c r="L48" s="188" t="n">
        <v>2289</v>
      </c>
      <c r="M48" s="188" t="n">
        <v>1616</v>
      </c>
      <c r="N48" s="188" t="n">
        <v>174</v>
      </c>
      <c r="O48" s="188" t="n">
        <v>7264</v>
      </c>
      <c r="P48" s="188" t="n">
        <v>112</v>
      </c>
      <c r="Q48" s="188" t="n">
        <v>24376</v>
      </c>
      <c r="R48" s="188" t="n">
        <v>131412</v>
      </c>
      <c r="S48" s="188" t="n">
        <v>2545</v>
      </c>
      <c r="T48" s="188" t="n">
        <v>96669</v>
      </c>
      <c r="U48" s="188" t="n">
        <v>173929</v>
      </c>
      <c r="V48" s="188" t="n">
        <v>57671</v>
      </c>
      <c r="W48" s="188" t="n">
        <v>0</v>
      </c>
      <c r="X48" s="188" t="n">
        <v>7</v>
      </c>
      <c r="Y48" s="188" t="n">
        <v>13</v>
      </c>
      <c r="Z48" s="188" t="n">
        <v>0</v>
      </c>
      <c r="AA48" s="188" t="n">
        <v>19</v>
      </c>
      <c r="AB48" s="188" t="n">
        <v>0</v>
      </c>
      <c r="AC48" s="188" t="n">
        <v>17</v>
      </c>
      <c r="AD48" s="188" t="n">
        <v>3</v>
      </c>
      <c r="AE48" s="188" t="n">
        <v>0</v>
      </c>
      <c r="AF48" s="188" t="n">
        <v>0</v>
      </c>
      <c r="AG48" s="188" t="n">
        <v>96</v>
      </c>
      <c r="AH48" s="188" t="n">
        <v>0</v>
      </c>
      <c r="AI48" s="188" t="n">
        <v>0</v>
      </c>
      <c r="AJ48" s="188" t="n">
        <v>0</v>
      </c>
      <c r="AK48" s="188" t="n">
        <v>0</v>
      </c>
      <c r="AL48" s="188" t="n">
        <v>0</v>
      </c>
      <c r="AM48" s="188" t="n">
        <v>0</v>
      </c>
      <c r="AN48" s="188" t="n">
        <v>0</v>
      </c>
      <c r="AO48" s="188" t="n">
        <v>16</v>
      </c>
      <c r="AP48" s="188" t="n">
        <v>68</v>
      </c>
      <c r="AQ48" s="188" t="n">
        <v>1</v>
      </c>
      <c r="AR48" s="188" t="n">
        <v>33</v>
      </c>
      <c r="AS48" s="188" t="n">
        <v>116</v>
      </c>
      <c r="AT48" s="188" t="n">
        <v>36</v>
      </c>
      <c r="AU48" s="188" t="n">
        <v>0</v>
      </c>
      <c r="AV48" s="188" t="n">
        <v>0</v>
      </c>
      <c r="AW48" s="188" t="n">
        <v>0</v>
      </c>
      <c r="AX48" s="188" t="n">
        <v>0</v>
      </c>
      <c r="AY48" s="189" t="n">
        <f aca="false">SUM(C48:Z48)</f>
        <v>1455253</v>
      </c>
      <c r="AZ48" s="190" t="n">
        <f aca="false">SUM(AA48:AX48)</f>
        <v>405</v>
      </c>
      <c r="BA48" s="190" t="n">
        <f aca="false">AY48+AZ48</f>
        <v>1455658</v>
      </c>
      <c r="BC48" s="175" t="s">
        <v>301</v>
      </c>
      <c r="BD48" s="174" t="n">
        <f aca="false">C48+AA48</f>
        <v>482110</v>
      </c>
      <c r="BE48" s="174" t="n">
        <f aca="false">D48+AB48</f>
        <v>12643</v>
      </c>
      <c r="BF48" s="174" t="n">
        <f aca="false">E48+AC48</f>
        <v>126284</v>
      </c>
      <c r="BG48" s="174" t="n">
        <f aca="false">F48+AD48</f>
        <v>27981</v>
      </c>
      <c r="BH48" s="174" t="n">
        <f aca="false">G48+AE48</f>
        <v>856</v>
      </c>
      <c r="BI48" s="174" t="n">
        <f aca="false">H48+AF48</f>
        <v>1342</v>
      </c>
      <c r="BJ48" s="174" t="n">
        <f aca="false">I48+AG48</f>
        <v>305317</v>
      </c>
      <c r="BK48" s="174" t="n">
        <f aca="false">J48+AH48</f>
        <v>279</v>
      </c>
      <c r="BL48" s="174" t="n">
        <f aca="false">K48+AI48</f>
        <v>499</v>
      </c>
      <c r="BM48" s="174" t="n">
        <f aca="false">L48+AJ48</f>
        <v>2289</v>
      </c>
      <c r="BN48" s="174" t="n">
        <f aca="false">M48+AK48</f>
        <v>1616</v>
      </c>
      <c r="BO48" s="174" t="n">
        <f aca="false">N48+AL48</f>
        <v>174</v>
      </c>
      <c r="BP48" s="174" t="n">
        <f aca="false">O48+AM48</f>
        <v>7264</v>
      </c>
      <c r="BQ48" s="174" t="n">
        <f aca="false">P48+AN48</f>
        <v>112</v>
      </c>
      <c r="BR48" s="174" t="n">
        <f aca="false">Q48+AO48</f>
        <v>24392</v>
      </c>
      <c r="BS48" s="174" t="n">
        <f aca="false">R48+AP48</f>
        <v>131480</v>
      </c>
      <c r="BT48" s="174" t="n">
        <f aca="false">S48+AQ48</f>
        <v>2546</v>
      </c>
      <c r="BU48" s="174" t="n">
        <f aca="false">T48+AR48</f>
        <v>96702</v>
      </c>
      <c r="BV48" s="174" t="n">
        <f aca="false">U48+AS48</f>
        <v>174045</v>
      </c>
      <c r="BW48" s="174" t="n">
        <f aca="false">V48+AT48</f>
        <v>57707</v>
      </c>
      <c r="BX48" s="174" t="n">
        <f aca="false">W48+AU48</f>
        <v>0</v>
      </c>
      <c r="BY48" s="174" t="n">
        <f aca="false">X48+AV48</f>
        <v>7</v>
      </c>
      <c r="BZ48" s="174" t="n">
        <f aca="false">Y48+AW48</f>
        <v>13</v>
      </c>
      <c r="CA48" s="174" t="n">
        <f aca="false">Z48+AX48</f>
        <v>0</v>
      </c>
      <c r="CB48" s="174" t="n">
        <f aca="false">SUM(BD48:CA48)</f>
        <v>1455658</v>
      </c>
      <c r="CC48" s="176" t="n">
        <f aca="false">CB48-BA48</f>
        <v>0</v>
      </c>
    </row>
    <row r="49" customFormat="false" ht="13.5" hidden="false" customHeight="false" outlineLevel="0" collapsed="false">
      <c r="B49" s="175" t="s">
        <v>302</v>
      </c>
      <c r="C49" s="188" t="n">
        <v>648640</v>
      </c>
      <c r="D49" s="188" t="n">
        <v>24476</v>
      </c>
      <c r="E49" s="188" t="n">
        <v>69773</v>
      </c>
      <c r="F49" s="188" t="n">
        <v>19159</v>
      </c>
      <c r="G49" s="188" t="n">
        <v>166</v>
      </c>
      <c r="H49" s="188" t="n">
        <v>114</v>
      </c>
      <c r="I49" s="188" t="n">
        <v>86002</v>
      </c>
      <c r="J49" s="188" t="n">
        <v>3603</v>
      </c>
      <c r="K49" s="188" t="n">
        <v>3850</v>
      </c>
      <c r="L49" s="188" t="n">
        <v>3392</v>
      </c>
      <c r="M49" s="188" t="n">
        <v>1753</v>
      </c>
      <c r="N49" s="188" t="n">
        <v>536</v>
      </c>
      <c r="O49" s="188" t="n">
        <v>7990</v>
      </c>
      <c r="P49" s="188" t="n">
        <v>105</v>
      </c>
      <c r="Q49" s="188" t="n">
        <v>5580</v>
      </c>
      <c r="R49" s="188" t="n">
        <v>11833</v>
      </c>
      <c r="S49" s="188" t="n">
        <v>488</v>
      </c>
      <c r="T49" s="188" t="n">
        <v>38279</v>
      </c>
      <c r="U49" s="188" t="n">
        <v>15423</v>
      </c>
      <c r="V49" s="188" t="n">
        <v>6988</v>
      </c>
      <c r="W49" s="188" t="n">
        <v>8</v>
      </c>
      <c r="X49" s="188" t="n">
        <v>9</v>
      </c>
      <c r="Y49" s="188" t="n">
        <v>5</v>
      </c>
      <c r="Z49" s="188" t="n">
        <v>0</v>
      </c>
      <c r="AA49" s="188" t="n">
        <v>1518</v>
      </c>
      <c r="AB49" s="188" t="n">
        <v>36</v>
      </c>
      <c r="AC49" s="188" t="n">
        <v>360</v>
      </c>
      <c r="AD49" s="188" t="n">
        <v>1195</v>
      </c>
      <c r="AE49" s="188" t="n">
        <v>3</v>
      </c>
      <c r="AF49" s="188" t="n">
        <v>13</v>
      </c>
      <c r="AG49" s="188" t="n">
        <v>1024</v>
      </c>
      <c r="AH49" s="188" t="n">
        <v>0</v>
      </c>
      <c r="AI49" s="188" t="n">
        <v>0</v>
      </c>
      <c r="AJ49" s="188" t="n">
        <v>0</v>
      </c>
      <c r="AK49" s="188" t="n">
        <v>0</v>
      </c>
      <c r="AL49" s="188" t="n">
        <v>0</v>
      </c>
      <c r="AM49" s="188" t="n">
        <v>0</v>
      </c>
      <c r="AN49" s="188" t="n">
        <v>13</v>
      </c>
      <c r="AO49" s="188" t="n">
        <v>0</v>
      </c>
      <c r="AP49" s="188" t="n">
        <v>156</v>
      </c>
      <c r="AQ49" s="188" t="n">
        <v>31</v>
      </c>
      <c r="AR49" s="188" t="n">
        <v>328</v>
      </c>
      <c r="AS49" s="188" t="n">
        <v>0</v>
      </c>
      <c r="AT49" s="188" t="n">
        <v>0</v>
      </c>
      <c r="AU49" s="188" t="n">
        <v>0</v>
      </c>
      <c r="AV49" s="188" t="n">
        <v>5</v>
      </c>
      <c r="AW49" s="188" t="n">
        <v>0</v>
      </c>
      <c r="AX49" s="188" t="n">
        <v>0</v>
      </c>
      <c r="AY49" s="189" t="n">
        <f aca="false">SUM(C49:Z49)</f>
        <v>948172</v>
      </c>
      <c r="AZ49" s="190" t="n">
        <f aca="false">SUM(AA49:AX49)</f>
        <v>4682</v>
      </c>
      <c r="BA49" s="190" t="n">
        <f aca="false">AY49+AZ49</f>
        <v>952854</v>
      </c>
      <c r="BC49" s="175" t="s">
        <v>302</v>
      </c>
      <c r="BD49" s="174" t="n">
        <f aca="false">C49+AA49</f>
        <v>650158</v>
      </c>
      <c r="BE49" s="174" t="n">
        <f aca="false">D49+AB49</f>
        <v>24512</v>
      </c>
      <c r="BF49" s="174" t="n">
        <f aca="false">E49+AC49</f>
        <v>70133</v>
      </c>
      <c r="BG49" s="174" t="n">
        <f aca="false">F49+AD49</f>
        <v>20354</v>
      </c>
      <c r="BH49" s="174" t="n">
        <f aca="false">G49+AE49</f>
        <v>169</v>
      </c>
      <c r="BI49" s="174" t="n">
        <f aca="false">H49+AF49</f>
        <v>127</v>
      </c>
      <c r="BJ49" s="174" t="n">
        <f aca="false">I49+AG49</f>
        <v>87026</v>
      </c>
      <c r="BK49" s="174" t="n">
        <f aca="false">J49+AH49</f>
        <v>3603</v>
      </c>
      <c r="BL49" s="174" t="n">
        <f aca="false">K49+AI49</f>
        <v>3850</v>
      </c>
      <c r="BM49" s="174" t="n">
        <f aca="false">L49+AJ49</f>
        <v>3392</v>
      </c>
      <c r="BN49" s="174" t="n">
        <f aca="false">M49+AK49</f>
        <v>1753</v>
      </c>
      <c r="BO49" s="174" t="n">
        <f aca="false">N49+AL49</f>
        <v>536</v>
      </c>
      <c r="BP49" s="174" t="n">
        <f aca="false">O49+AM49</f>
        <v>7990</v>
      </c>
      <c r="BQ49" s="174" t="n">
        <f aca="false">P49+AN49</f>
        <v>118</v>
      </c>
      <c r="BR49" s="174" t="n">
        <f aca="false">Q49+AO49</f>
        <v>5580</v>
      </c>
      <c r="BS49" s="174" t="n">
        <f aca="false">R49+AP49</f>
        <v>11989</v>
      </c>
      <c r="BT49" s="174" t="n">
        <f aca="false">S49+AQ49</f>
        <v>519</v>
      </c>
      <c r="BU49" s="174" t="n">
        <f aca="false">T49+AR49</f>
        <v>38607</v>
      </c>
      <c r="BV49" s="174" t="n">
        <f aca="false">U49+AS49</f>
        <v>15423</v>
      </c>
      <c r="BW49" s="174" t="n">
        <f aca="false">V49+AT49</f>
        <v>6988</v>
      </c>
      <c r="BX49" s="174" t="n">
        <f aca="false">W49+AU49</f>
        <v>8</v>
      </c>
      <c r="BY49" s="174" t="n">
        <f aca="false">X49+AV49</f>
        <v>14</v>
      </c>
      <c r="BZ49" s="174" t="n">
        <f aca="false">Y49+AW49</f>
        <v>5</v>
      </c>
      <c r="CA49" s="174" t="n">
        <f aca="false">Z49+AX49</f>
        <v>0</v>
      </c>
      <c r="CB49" s="174" t="n">
        <f aca="false">SUM(BD49:CA49)</f>
        <v>952854</v>
      </c>
      <c r="CC49" s="176" t="n">
        <f aca="false">CB49-BA49</f>
        <v>0</v>
      </c>
    </row>
    <row r="50" customFormat="false" ht="13.5" hidden="false" customHeight="false" outlineLevel="0" collapsed="false">
      <c r="B50" s="175" t="s">
        <v>303</v>
      </c>
      <c r="C50" s="188" t="n">
        <v>569835</v>
      </c>
      <c r="D50" s="188" t="n">
        <v>12905</v>
      </c>
      <c r="E50" s="188" t="n">
        <v>72607</v>
      </c>
      <c r="F50" s="188" t="n">
        <v>18927</v>
      </c>
      <c r="G50" s="188" t="n">
        <v>294</v>
      </c>
      <c r="H50" s="188" t="n">
        <v>834</v>
      </c>
      <c r="I50" s="188" t="n">
        <v>152394</v>
      </c>
      <c r="J50" s="188" t="n">
        <v>4627</v>
      </c>
      <c r="K50" s="188" t="n">
        <v>10585</v>
      </c>
      <c r="L50" s="188" t="n">
        <v>7111</v>
      </c>
      <c r="M50" s="188" t="n">
        <v>8403</v>
      </c>
      <c r="N50" s="188" t="n">
        <v>1245</v>
      </c>
      <c r="O50" s="188" t="n">
        <v>22464</v>
      </c>
      <c r="P50" s="188" t="n">
        <v>163</v>
      </c>
      <c r="Q50" s="188" t="n">
        <v>10236</v>
      </c>
      <c r="R50" s="188" t="n">
        <v>35628</v>
      </c>
      <c r="S50" s="188" t="n">
        <v>1477</v>
      </c>
      <c r="T50" s="188" t="n">
        <v>42879</v>
      </c>
      <c r="U50" s="188" t="n">
        <v>50532</v>
      </c>
      <c r="V50" s="188" t="n">
        <v>22180</v>
      </c>
      <c r="W50" s="188" t="n">
        <v>2</v>
      </c>
      <c r="X50" s="188" t="n">
        <v>2</v>
      </c>
      <c r="Y50" s="188" t="n">
        <v>25</v>
      </c>
      <c r="Z50" s="188" t="n">
        <v>0</v>
      </c>
      <c r="AA50" s="188" t="n">
        <v>1533</v>
      </c>
      <c r="AB50" s="188" t="n">
        <v>71</v>
      </c>
      <c r="AC50" s="188" t="n">
        <v>211</v>
      </c>
      <c r="AD50" s="188" t="n">
        <v>400</v>
      </c>
      <c r="AE50" s="188" t="n">
        <v>0</v>
      </c>
      <c r="AF50" s="188" t="n">
        <v>0</v>
      </c>
      <c r="AG50" s="188" t="n">
        <v>409</v>
      </c>
      <c r="AH50" s="188" t="n">
        <v>1</v>
      </c>
      <c r="AI50" s="188" t="n">
        <v>4810</v>
      </c>
      <c r="AJ50" s="188" t="n">
        <v>20</v>
      </c>
      <c r="AK50" s="188" t="n">
        <v>296</v>
      </c>
      <c r="AL50" s="188" t="n">
        <v>1</v>
      </c>
      <c r="AM50" s="188" t="n">
        <v>2058</v>
      </c>
      <c r="AN50" s="188" t="n">
        <v>1</v>
      </c>
      <c r="AO50" s="188" t="n">
        <v>0</v>
      </c>
      <c r="AP50" s="188" t="n">
        <v>0</v>
      </c>
      <c r="AQ50" s="188" t="n">
        <v>0</v>
      </c>
      <c r="AR50" s="188" t="n">
        <v>196</v>
      </c>
      <c r="AS50" s="188" t="n">
        <v>0</v>
      </c>
      <c r="AT50" s="188" t="n">
        <v>0</v>
      </c>
      <c r="AU50" s="188" t="n">
        <v>0</v>
      </c>
      <c r="AV50" s="188" t="n">
        <v>0</v>
      </c>
      <c r="AW50" s="188" t="n">
        <v>0</v>
      </c>
      <c r="AX50" s="188" t="n">
        <v>0</v>
      </c>
      <c r="AY50" s="189" t="n">
        <f aca="false">SUM(C50:Z50)</f>
        <v>1045355</v>
      </c>
      <c r="AZ50" s="190" t="n">
        <f aca="false">SUM(AA50:AX50)</f>
        <v>10007</v>
      </c>
      <c r="BA50" s="190" t="n">
        <f aca="false">AY50+AZ50</f>
        <v>1055362</v>
      </c>
      <c r="BC50" s="175" t="s">
        <v>303</v>
      </c>
      <c r="BD50" s="174" t="n">
        <f aca="false">C50+AA50</f>
        <v>571368</v>
      </c>
      <c r="BE50" s="174" t="n">
        <f aca="false">D50+AB50</f>
        <v>12976</v>
      </c>
      <c r="BF50" s="174" t="n">
        <f aca="false">E50+AC50</f>
        <v>72818</v>
      </c>
      <c r="BG50" s="174" t="n">
        <f aca="false">F50+AD50</f>
        <v>19327</v>
      </c>
      <c r="BH50" s="174" t="n">
        <f aca="false">G50+AE50</f>
        <v>294</v>
      </c>
      <c r="BI50" s="174" t="n">
        <f aca="false">H50+AF50</f>
        <v>834</v>
      </c>
      <c r="BJ50" s="174" t="n">
        <f aca="false">I50+AG50</f>
        <v>152803</v>
      </c>
      <c r="BK50" s="174" t="n">
        <f aca="false">J50+AH50</f>
        <v>4628</v>
      </c>
      <c r="BL50" s="174" t="n">
        <f aca="false">K50+AI50</f>
        <v>15395</v>
      </c>
      <c r="BM50" s="174" t="n">
        <f aca="false">L50+AJ50</f>
        <v>7131</v>
      </c>
      <c r="BN50" s="174" t="n">
        <f aca="false">M50+AK50</f>
        <v>8699</v>
      </c>
      <c r="BO50" s="174" t="n">
        <f aca="false">N50+AL50</f>
        <v>1246</v>
      </c>
      <c r="BP50" s="174" t="n">
        <f aca="false">O50+AM50</f>
        <v>24522</v>
      </c>
      <c r="BQ50" s="174" t="n">
        <f aca="false">P50+AN50</f>
        <v>164</v>
      </c>
      <c r="BR50" s="174" t="n">
        <f aca="false">Q50+AO50</f>
        <v>10236</v>
      </c>
      <c r="BS50" s="174" t="n">
        <f aca="false">R50+AP50</f>
        <v>35628</v>
      </c>
      <c r="BT50" s="174" t="n">
        <f aca="false">S50+AQ50</f>
        <v>1477</v>
      </c>
      <c r="BU50" s="174" t="n">
        <f aca="false">T50+AR50</f>
        <v>43075</v>
      </c>
      <c r="BV50" s="174" t="n">
        <f aca="false">U50+AS50</f>
        <v>50532</v>
      </c>
      <c r="BW50" s="174" t="n">
        <f aca="false">V50+AT50</f>
        <v>22180</v>
      </c>
      <c r="BX50" s="174" t="n">
        <f aca="false">W50+AU50</f>
        <v>2</v>
      </c>
      <c r="BY50" s="174" t="n">
        <f aca="false">X50+AV50</f>
        <v>2</v>
      </c>
      <c r="BZ50" s="174" t="n">
        <f aca="false">Y50+AW50</f>
        <v>25</v>
      </c>
      <c r="CA50" s="174" t="n">
        <f aca="false">Z50+AX50</f>
        <v>0</v>
      </c>
      <c r="CB50" s="174" t="n">
        <f aca="false">SUM(BD50:CA50)</f>
        <v>1055362</v>
      </c>
      <c r="CC50" s="176" t="n">
        <f aca="false">CB50-BA50</f>
        <v>0</v>
      </c>
    </row>
    <row r="51" customFormat="false" ht="13.5" hidden="false" customHeight="false" outlineLevel="0" collapsed="false">
      <c r="B51" s="175" t="s">
        <v>304</v>
      </c>
      <c r="C51" s="188" t="n">
        <v>416052</v>
      </c>
      <c r="D51" s="188" t="n">
        <v>16374</v>
      </c>
      <c r="E51" s="188" t="n">
        <v>50171</v>
      </c>
      <c r="F51" s="188" t="n">
        <v>20177</v>
      </c>
      <c r="G51" s="188" t="n">
        <v>165</v>
      </c>
      <c r="H51" s="188" t="n">
        <v>798</v>
      </c>
      <c r="I51" s="188" t="n">
        <v>71041</v>
      </c>
      <c r="J51" s="188" t="n">
        <v>7020</v>
      </c>
      <c r="K51" s="188" t="n">
        <v>18947</v>
      </c>
      <c r="L51" s="188" t="n">
        <v>8000</v>
      </c>
      <c r="M51" s="188" t="n">
        <v>12290</v>
      </c>
      <c r="N51" s="188" t="n">
        <v>5645</v>
      </c>
      <c r="O51" s="188" t="n">
        <v>100320</v>
      </c>
      <c r="P51" s="188" t="n">
        <v>201</v>
      </c>
      <c r="Q51" s="188" t="n">
        <v>2262</v>
      </c>
      <c r="R51" s="188" t="n">
        <v>11140</v>
      </c>
      <c r="S51" s="188" t="n">
        <v>154</v>
      </c>
      <c r="T51" s="188" t="n">
        <v>27642</v>
      </c>
      <c r="U51" s="188" t="n">
        <v>22422</v>
      </c>
      <c r="V51" s="188" t="n">
        <v>10624</v>
      </c>
      <c r="W51" s="188" t="n">
        <v>9</v>
      </c>
      <c r="X51" s="188" t="n">
        <v>13</v>
      </c>
      <c r="Y51" s="188" t="n">
        <v>0</v>
      </c>
      <c r="Z51" s="188" t="n">
        <v>0</v>
      </c>
      <c r="AA51" s="188" t="n">
        <v>0</v>
      </c>
      <c r="AB51" s="188" t="n">
        <v>0</v>
      </c>
      <c r="AC51" s="188" t="n">
        <v>0</v>
      </c>
      <c r="AD51" s="188" t="n">
        <v>0</v>
      </c>
      <c r="AE51" s="188" t="n">
        <v>0</v>
      </c>
      <c r="AF51" s="188" t="n">
        <v>0</v>
      </c>
      <c r="AG51" s="188" t="n">
        <v>0</v>
      </c>
      <c r="AH51" s="188" t="n">
        <v>0</v>
      </c>
      <c r="AI51" s="188" t="n">
        <v>0</v>
      </c>
      <c r="AJ51" s="188" t="n">
        <v>0</v>
      </c>
      <c r="AK51" s="188" t="n">
        <v>0</v>
      </c>
      <c r="AL51" s="188" t="n">
        <v>0</v>
      </c>
      <c r="AM51" s="188" t="n">
        <v>0</v>
      </c>
      <c r="AN51" s="188" t="n">
        <v>0</v>
      </c>
      <c r="AO51" s="188" t="n">
        <v>0</v>
      </c>
      <c r="AP51" s="188" t="n">
        <v>0</v>
      </c>
      <c r="AQ51" s="188" t="n">
        <v>0</v>
      </c>
      <c r="AR51" s="188" t="n">
        <v>0</v>
      </c>
      <c r="AS51" s="188" t="n">
        <v>0</v>
      </c>
      <c r="AT51" s="188" t="n">
        <v>0</v>
      </c>
      <c r="AU51" s="188" t="n">
        <v>0</v>
      </c>
      <c r="AV51" s="188" t="n">
        <v>0</v>
      </c>
      <c r="AW51" s="188" t="n">
        <v>0</v>
      </c>
      <c r="AX51" s="188" t="n">
        <v>0</v>
      </c>
      <c r="AY51" s="189" t="n">
        <f aca="false">SUM(C51:Z51)</f>
        <v>801467</v>
      </c>
      <c r="AZ51" s="190" t="n">
        <f aca="false">SUM(AA51:AX51)</f>
        <v>0</v>
      </c>
      <c r="BA51" s="190" t="n">
        <f aca="false">AY51+AZ51</f>
        <v>801467</v>
      </c>
      <c r="BC51" s="179" t="s">
        <v>304</v>
      </c>
      <c r="BD51" s="178" t="n">
        <f aca="false">C51+AA51</f>
        <v>416052</v>
      </c>
      <c r="BE51" s="178" t="n">
        <f aca="false">D51+AB51</f>
        <v>16374</v>
      </c>
      <c r="BF51" s="178" t="n">
        <f aca="false">E51+AC51</f>
        <v>50171</v>
      </c>
      <c r="BG51" s="178" t="n">
        <f aca="false">F51+AD51</f>
        <v>20177</v>
      </c>
      <c r="BH51" s="178" t="n">
        <f aca="false">G51+AE51</f>
        <v>165</v>
      </c>
      <c r="BI51" s="178" t="n">
        <f aca="false">H51+AF51</f>
        <v>798</v>
      </c>
      <c r="BJ51" s="178" t="n">
        <f aca="false">I51+AG51</f>
        <v>71041</v>
      </c>
      <c r="BK51" s="178" t="n">
        <f aca="false">J51+AH51</f>
        <v>7020</v>
      </c>
      <c r="BL51" s="178" t="n">
        <f aca="false">K51+AI51</f>
        <v>18947</v>
      </c>
      <c r="BM51" s="178" t="n">
        <f aca="false">L51+AJ51</f>
        <v>8000</v>
      </c>
      <c r="BN51" s="178" t="n">
        <f aca="false">M51+AK51</f>
        <v>12290</v>
      </c>
      <c r="BO51" s="178" t="n">
        <f aca="false">N51+AL51</f>
        <v>5645</v>
      </c>
      <c r="BP51" s="178" t="n">
        <f aca="false">O51+AM51</f>
        <v>100320</v>
      </c>
      <c r="BQ51" s="178" t="n">
        <f aca="false">P51+AN51</f>
        <v>201</v>
      </c>
      <c r="BR51" s="178" t="n">
        <f aca="false">Q51+AO51</f>
        <v>2262</v>
      </c>
      <c r="BS51" s="178" t="n">
        <f aca="false">R51+AP51</f>
        <v>11140</v>
      </c>
      <c r="BT51" s="178" t="n">
        <f aca="false">S51+AQ51</f>
        <v>154</v>
      </c>
      <c r="BU51" s="178" t="n">
        <f aca="false">T51+AR51</f>
        <v>27642</v>
      </c>
      <c r="BV51" s="178" t="n">
        <f aca="false">U51+AS51</f>
        <v>22422</v>
      </c>
      <c r="BW51" s="178" t="n">
        <f aca="false">V51+AT51</f>
        <v>10624</v>
      </c>
      <c r="BX51" s="178" t="n">
        <f aca="false">W51+AU51</f>
        <v>9</v>
      </c>
      <c r="BY51" s="178" t="n">
        <f aca="false">X51+AV51</f>
        <v>13</v>
      </c>
      <c r="BZ51" s="178" t="n">
        <f aca="false">Y51+AW51</f>
        <v>0</v>
      </c>
      <c r="CA51" s="178" t="n">
        <f aca="false">Z51+AX51</f>
        <v>0</v>
      </c>
      <c r="CB51" s="178" t="n">
        <f aca="false">SUM(BD51:CA51)</f>
        <v>801467</v>
      </c>
      <c r="CC51" s="180" t="n">
        <f aca="false">CB51-BA51</f>
        <v>0</v>
      </c>
    </row>
    <row r="52" customFormat="false" ht="13.5" hidden="false" customHeight="false" outlineLevel="0" collapsed="false">
      <c r="B52" s="175" t="s">
        <v>4</v>
      </c>
      <c r="C52" s="190" t="n">
        <f aca="false">SUM(C34:C51)</f>
        <v>6829491</v>
      </c>
      <c r="D52" s="190" t="n">
        <f aca="false">SUM(D34:D51)</f>
        <v>215690</v>
      </c>
      <c r="E52" s="190" t="n">
        <f aca="false">SUM(E34:E51)</f>
        <v>1392455</v>
      </c>
      <c r="F52" s="190" t="n">
        <f aca="false">SUM(F34:F51)</f>
        <v>385788</v>
      </c>
      <c r="G52" s="190" t="n">
        <f aca="false">SUM(G34:G51)</f>
        <v>5949</v>
      </c>
      <c r="H52" s="190" t="n">
        <f aca="false">SUM(H34:H51)</f>
        <v>16214</v>
      </c>
      <c r="I52" s="190" t="n">
        <f aca="false">SUM(I34:I51)</f>
        <v>2574919</v>
      </c>
      <c r="J52" s="190" t="n">
        <f aca="false">SUM(J34:J51)</f>
        <v>50550</v>
      </c>
      <c r="K52" s="190" t="n">
        <f aca="false">SUM(K34:K51)</f>
        <v>119625</v>
      </c>
      <c r="L52" s="190" t="n">
        <f aca="false">SUM(L34:L51)</f>
        <v>67004</v>
      </c>
      <c r="M52" s="190" t="n">
        <f aca="false">SUM(M34:M51)</f>
        <v>125784</v>
      </c>
      <c r="N52" s="190" t="n">
        <f aca="false">SUM(N34:N51)</f>
        <v>18257</v>
      </c>
      <c r="O52" s="190" t="n">
        <f aca="false">SUM(O34:O51)</f>
        <v>713713</v>
      </c>
      <c r="P52" s="190" t="n">
        <f aca="false">SUM(P34:P51)</f>
        <v>2481</v>
      </c>
      <c r="Q52" s="190" t="n">
        <f aca="false">SUM(Q34:Q51)</f>
        <v>136182</v>
      </c>
      <c r="R52" s="190" t="n">
        <f aca="false">SUM(R34:R51)</f>
        <v>805079</v>
      </c>
      <c r="S52" s="190" t="n">
        <f aca="false">SUM(S34:S51)</f>
        <v>18966</v>
      </c>
      <c r="T52" s="190" t="n">
        <f aca="false">SUM(T34:T51)</f>
        <v>886459</v>
      </c>
      <c r="U52" s="190" t="n">
        <f aca="false">SUM(U34:U51)</f>
        <v>935510</v>
      </c>
      <c r="V52" s="190" t="n">
        <f aca="false">SUM(V34:V51)</f>
        <v>520182</v>
      </c>
      <c r="W52" s="190" t="n">
        <f aca="false">SUM(W34:W51)</f>
        <v>41</v>
      </c>
      <c r="X52" s="190" t="n">
        <f aca="false">SUM(X34:X51)</f>
        <v>332</v>
      </c>
      <c r="Y52" s="190" t="n">
        <f aca="false">SUM(Y34:Y51)</f>
        <v>10359</v>
      </c>
      <c r="Z52" s="190" t="n">
        <f aca="false">SUM(Z34:Z51)</f>
        <v>448</v>
      </c>
      <c r="AA52" s="190" t="n">
        <f aca="false">SUM(AA34:AA51)</f>
        <v>302708</v>
      </c>
      <c r="AB52" s="190" t="n">
        <f aca="false">SUM(AB34:AB51)</f>
        <v>10091</v>
      </c>
      <c r="AC52" s="190" t="n">
        <f aca="false">SUM(AC34:AC51)</f>
        <v>41677</v>
      </c>
      <c r="AD52" s="190" t="n">
        <f aca="false">SUM(AD34:AD51)</f>
        <v>16214</v>
      </c>
      <c r="AE52" s="190" t="n">
        <f aca="false">SUM(AE34:AE51)</f>
        <v>200</v>
      </c>
      <c r="AF52" s="190" t="n">
        <f aca="false">SUM(AF34:AF51)</f>
        <v>1003</v>
      </c>
      <c r="AG52" s="190" t="n">
        <f aca="false">SUM(AG34:AG51)</f>
        <v>55442</v>
      </c>
      <c r="AH52" s="190" t="n">
        <f aca="false">SUM(AH34:AH51)</f>
        <v>285</v>
      </c>
      <c r="AI52" s="190" t="n">
        <f aca="false">SUM(AI34:AI51)</f>
        <v>37895</v>
      </c>
      <c r="AJ52" s="190" t="n">
        <f aca="false">SUM(AJ34:AJ51)</f>
        <v>1446</v>
      </c>
      <c r="AK52" s="190" t="n">
        <f aca="false">SUM(AK34:AK51)</f>
        <v>1688</v>
      </c>
      <c r="AL52" s="190" t="n">
        <f aca="false">SUM(AL34:AL51)</f>
        <v>387</v>
      </c>
      <c r="AM52" s="190" t="n">
        <f aca="false">SUM(AM34:AM51)</f>
        <v>12025</v>
      </c>
      <c r="AN52" s="190" t="n">
        <f aca="false">SUM(AN34:AN51)</f>
        <v>142</v>
      </c>
      <c r="AO52" s="190" t="n">
        <f aca="false">SUM(AO34:AO51)</f>
        <v>3409</v>
      </c>
      <c r="AP52" s="190" t="n">
        <f aca="false">SUM(AP34:AP51)</f>
        <v>10748</v>
      </c>
      <c r="AQ52" s="190" t="n">
        <f aca="false">SUM(AQ34:AQ51)</f>
        <v>643</v>
      </c>
      <c r="AR52" s="190" t="n">
        <f aca="false">SUM(AR34:AR51)</f>
        <v>27902</v>
      </c>
      <c r="AS52" s="190" t="n">
        <f aca="false">SUM(AS34:AS51)</f>
        <v>21187</v>
      </c>
      <c r="AT52" s="190" t="n">
        <f aca="false">SUM(AT34:AT51)</f>
        <v>5670</v>
      </c>
      <c r="AU52" s="190" t="n">
        <f aca="false">SUM(AU34:AU51)</f>
        <v>0</v>
      </c>
      <c r="AV52" s="190" t="n">
        <f aca="false">SUM(AV34:AV51)</f>
        <v>45</v>
      </c>
      <c r="AW52" s="190" t="n">
        <f aca="false">SUM(AW34:AW51)</f>
        <v>1</v>
      </c>
      <c r="AX52" s="190" t="n">
        <f aca="false">SUM(AX34:AX51)</f>
        <v>0</v>
      </c>
      <c r="AY52" s="190" t="n">
        <f aca="false">SUM(AY34:AY51)</f>
        <v>15831478</v>
      </c>
      <c r="AZ52" s="190" t="n">
        <f aca="false">SUM(AA52:AX52)</f>
        <v>550808</v>
      </c>
      <c r="BA52" s="190" t="n">
        <f aca="false">AY52+AZ52</f>
        <v>16382286</v>
      </c>
      <c r="BC52" s="175" t="s">
        <v>4</v>
      </c>
      <c r="BD52" s="174" t="n">
        <f aca="false">C52+AA52</f>
        <v>7132199</v>
      </c>
      <c r="BE52" s="174" t="n">
        <f aca="false">D52+AB52</f>
        <v>225781</v>
      </c>
      <c r="BF52" s="174" t="n">
        <f aca="false">E52+AC52</f>
        <v>1434132</v>
      </c>
      <c r="BG52" s="174" t="n">
        <f aca="false">F52+AD52</f>
        <v>402002</v>
      </c>
      <c r="BH52" s="174" t="n">
        <f aca="false">G52+AE52</f>
        <v>6149</v>
      </c>
      <c r="BI52" s="174" t="n">
        <f aca="false">H52+AF52</f>
        <v>17217</v>
      </c>
      <c r="BJ52" s="174" t="n">
        <f aca="false">I52+AG52</f>
        <v>2630361</v>
      </c>
      <c r="BK52" s="174" t="n">
        <f aca="false">J52+AH52</f>
        <v>50835</v>
      </c>
      <c r="BL52" s="174" t="n">
        <f aca="false">K52+AI52</f>
        <v>157520</v>
      </c>
      <c r="BM52" s="174" t="n">
        <f aca="false">L52+AJ52</f>
        <v>68450</v>
      </c>
      <c r="BN52" s="174" t="n">
        <f aca="false">M52+AK52</f>
        <v>127472</v>
      </c>
      <c r="BO52" s="174" t="n">
        <f aca="false">N52+AL52</f>
        <v>18644</v>
      </c>
      <c r="BP52" s="174" t="n">
        <f aca="false">O52+AM52</f>
        <v>725738</v>
      </c>
      <c r="BQ52" s="174" t="n">
        <f aca="false">P52+AN52</f>
        <v>2623</v>
      </c>
      <c r="BR52" s="174" t="n">
        <f aca="false">Q52+AO52</f>
        <v>139591</v>
      </c>
      <c r="BS52" s="174" t="n">
        <f aca="false">R52+AP52</f>
        <v>815827</v>
      </c>
      <c r="BT52" s="174" t="n">
        <f aca="false">S52+AQ52</f>
        <v>19609</v>
      </c>
      <c r="BU52" s="174" t="n">
        <f aca="false">T52+AR52</f>
        <v>914361</v>
      </c>
      <c r="BV52" s="174" t="n">
        <f aca="false">U52+AS52</f>
        <v>956697</v>
      </c>
      <c r="BW52" s="174" t="n">
        <f aca="false">V52+AT52</f>
        <v>525852</v>
      </c>
      <c r="BX52" s="174" t="n">
        <f aca="false">W52+AU52</f>
        <v>41</v>
      </c>
      <c r="BY52" s="174" t="n">
        <f aca="false">X52+AV52</f>
        <v>377</v>
      </c>
      <c r="BZ52" s="174" t="n">
        <f aca="false">Y52+AW52</f>
        <v>10360</v>
      </c>
      <c r="CA52" s="174" t="n">
        <f aca="false">Z52+AX52</f>
        <v>448</v>
      </c>
      <c r="CB52" s="174" t="n">
        <f aca="false">SUM(BD52:CA52)</f>
        <v>16382286</v>
      </c>
      <c r="CC52" s="176" t="n">
        <f aca="false">CB52-BA52</f>
        <v>0</v>
      </c>
    </row>
    <row r="53" customFormat="false" ht="12.75" hidden="false" customHeight="false" outlineLevel="0" collapsed="false"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75" hidden="false" customHeight="false" outlineLevel="0" collapsed="false">
      <c r="B54" s="175" t="s">
        <v>306</v>
      </c>
      <c r="C54" s="181" t="n">
        <f aca="false">SUM(C52:Z52)</f>
        <v>15831478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12.75" hidden="false" customHeight="false" outlineLevel="0" collapsed="false">
      <c r="B55" s="175" t="s">
        <v>307</v>
      </c>
      <c r="C55" s="181" t="n">
        <f aca="false">SUM(AA52:AX52)</f>
        <v>550808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75" hidden="false" customHeight="false" outlineLevel="0" collapsed="false">
      <c r="B56" s="175" t="s">
        <v>256</v>
      </c>
      <c r="C56" s="181" t="n">
        <f aca="false">C54+C55</f>
        <v>16382286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8" customFormat="false" ht="12.75" hidden="false" customHeight="false" outlineLevel="0" collapsed="false">
      <c r="A58" s="118" t="s">
        <v>314</v>
      </c>
      <c r="B58" s="118"/>
      <c r="C58" s="118"/>
      <c r="D58" s="118"/>
      <c r="E58" s="118"/>
      <c r="F58" s="118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2"/>
      <c r="W58" s="191"/>
      <c r="X58" s="191"/>
      <c r="Y58" s="191"/>
      <c r="Z58" s="192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2"/>
      <c r="AU58" s="191"/>
      <c r="AV58" s="191"/>
      <c r="AW58" s="191"/>
      <c r="AX58" s="192"/>
      <c r="AY58" s="191"/>
      <c r="AZ58" s="191"/>
      <c r="BA58" s="191"/>
      <c r="BB58" s="191"/>
      <c r="BC58" s="191"/>
      <c r="BD58" s="191"/>
      <c r="BE58" s="191"/>
      <c r="BF58" s="191"/>
    </row>
    <row r="59" customFormat="false" ht="12.75" hidden="false" customHeight="false" outlineLevel="0" collapsed="false">
      <c r="A59" s="193" t="s">
        <v>315</v>
      </c>
      <c r="B59" s="193"/>
      <c r="C59" s="193"/>
      <c r="D59" s="193"/>
      <c r="AY59" s="191"/>
      <c r="AZ59" s="191"/>
      <c r="BA59" s="191"/>
      <c r="BB59" s="191"/>
      <c r="BC59" s="191"/>
      <c r="BD59" s="191"/>
      <c r="BE59" s="191"/>
      <c r="BF59" s="191"/>
    </row>
    <row r="60" customFormat="false" ht="12.75" hidden="false" customHeight="false" outlineLevel="0" collapsed="false">
      <c r="A60" s="194"/>
      <c r="B60" s="194"/>
      <c r="C60" s="194"/>
      <c r="D60" s="194"/>
      <c r="AY60" s="191"/>
      <c r="AZ60" s="191"/>
      <c r="BA60" s="191"/>
      <c r="BB60" s="191"/>
      <c r="BC60" s="191"/>
      <c r="BD60" s="191"/>
      <c r="BE60" s="191"/>
      <c r="BF60" s="191"/>
    </row>
    <row r="61" customFormat="false" ht="13.5" hidden="false" customHeight="false" outlineLevel="0" collapsed="false">
      <c r="B61" s="195" t="s">
        <v>155</v>
      </c>
      <c r="C61" s="192" t="s">
        <v>196</v>
      </c>
      <c r="D61" s="192" t="s">
        <v>197</v>
      </c>
      <c r="E61" s="192" t="s">
        <v>198</v>
      </c>
      <c r="F61" s="192" t="s">
        <v>199</v>
      </c>
      <c r="G61" s="192" t="s">
        <v>200</v>
      </c>
      <c r="H61" s="185" t="s">
        <v>202</v>
      </c>
      <c r="I61" s="185" t="s">
        <v>203</v>
      </c>
      <c r="J61" s="175" t="s">
        <v>204</v>
      </c>
      <c r="K61" s="175" t="s">
        <v>205</v>
      </c>
      <c r="L61" s="175" t="s">
        <v>206</v>
      </c>
      <c r="M61" s="175" t="s">
        <v>207</v>
      </c>
      <c r="N61" s="175" t="s">
        <v>208</v>
      </c>
      <c r="O61" s="175" t="s">
        <v>209</v>
      </c>
      <c r="P61" s="175" t="s">
        <v>210</v>
      </c>
      <c r="Q61" s="185" t="s">
        <v>212</v>
      </c>
      <c r="R61" s="185" t="s">
        <v>213</v>
      </c>
      <c r="S61" s="185" t="s">
        <v>215</v>
      </c>
      <c r="T61" s="185" t="s">
        <v>216</v>
      </c>
      <c r="U61" s="185" t="s">
        <v>218</v>
      </c>
      <c r="V61" s="185" t="s">
        <v>219</v>
      </c>
      <c r="W61" s="175" t="s">
        <v>221</v>
      </c>
      <c r="X61" s="175" t="s">
        <v>222</v>
      </c>
      <c r="Y61" s="175" t="s">
        <v>224</v>
      </c>
      <c r="Z61" s="175" t="s">
        <v>225</v>
      </c>
      <c r="AA61" s="175" t="s">
        <v>226</v>
      </c>
      <c r="AB61" s="175" t="s">
        <v>227</v>
      </c>
      <c r="AC61" s="175" t="s">
        <v>228</v>
      </c>
      <c r="AD61" s="175" t="s">
        <v>229</v>
      </c>
      <c r="AE61" s="175" t="s">
        <v>230</v>
      </c>
      <c r="AF61" s="185" t="s">
        <v>232</v>
      </c>
      <c r="AG61" s="185" t="s">
        <v>233</v>
      </c>
      <c r="AH61" s="175" t="s">
        <v>234</v>
      </c>
      <c r="AI61" s="175" t="s">
        <v>235</v>
      </c>
      <c r="AJ61" s="175" t="s">
        <v>236</v>
      </c>
      <c r="AK61" s="175" t="s">
        <v>237</v>
      </c>
      <c r="AL61" s="175" t="s">
        <v>238</v>
      </c>
      <c r="AM61" s="175" t="s">
        <v>239</v>
      </c>
      <c r="AN61" s="175" t="s">
        <v>240</v>
      </c>
      <c r="AO61" s="185" t="s">
        <v>242</v>
      </c>
      <c r="AP61" s="185" t="s">
        <v>243</v>
      </c>
      <c r="AQ61" s="185" t="s">
        <v>245</v>
      </c>
      <c r="AR61" s="185" t="s">
        <v>246</v>
      </c>
      <c r="AS61" s="185" t="s">
        <v>248</v>
      </c>
      <c r="AT61" s="185" t="s">
        <v>249</v>
      </c>
      <c r="AU61" s="192" t="s">
        <v>251</v>
      </c>
      <c r="AV61" s="192" t="s">
        <v>252</v>
      </c>
      <c r="AW61" s="192" t="s">
        <v>254</v>
      </c>
      <c r="AX61" s="192" t="s">
        <v>313</v>
      </c>
      <c r="AY61" s="175" t="s">
        <v>310</v>
      </c>
      <c r="AZ61" s="175" t="s">
        <v>311</v>
      </c>
      <c r="BA61" s="175" t="s">
        <v>312</v>
      </c>
      <c r="BC61" s="168" t="s">
        <v>155</v>
      </c>
      <c r="BD61" s="196" t="s">
        <v>257</v>
      </c>
      <c r="BE61" s="196" t="s">
        <v>258</v>
      </c>
      <c r="BF61" s="196" t="s">
        <v>259</v>
      </c>
      <c r="BG61" s="196" t="s">
        <v>260</v>
      </c>
      <c r="BH61" s="196" t="s">
        <v>261</v>
      </c>
      <c r="BI61" s="197" t="s">
        <v>263</v>
      </c>
      <c r="BJ61" s="197" t="s">
        <v>264</v>
      </c>
      <c r="BK61" s="168" t="s">
        <v>265</v>
      </c>
      <c r="BL61" s="168" t="s">
        <v>266</v>
      </c>
      <c r="BM61" s="168" t="s">
        <v>267</v>
      </c>
      <c r="BN61" s="168" t="s">
        <v>268</v>
      </c>
      <c r="BO61" s="168" t="s">
        <v>269</v>
      </c>
      <c r="BP61" s="168" t="s">
        <v>270</v>
      </c>
      <c r="BQ61" s="168" t="s">
        <v>271</v>
      </c>
      <c r="BR61" s="197" t="s">
        <v>273</v>
      </c>
      <c r="BS61" s="197" t="s">
        <v>274</v>
      </c>
      <c r="BT61" s="197" t="s">
        <v>276</v>
      </c>
      <c r="BU61" s="197" t="s">
        <v>277</v>
      </c>
      <c r="BV61" s="197" t="s">
        <v>279</v>
      </c>
      <c r="BW61" s="197" t="s">
        <v>280</v>
      </c>
      <c r="BX61" s="168" t="s">
        <v>282</v>
      </c>
      <c r="BY61" s="168" t="s">
        <v>283</v>
      </c>
      <c r="BZ61" s="168" t="s">
        <v>285</v>
      </c>
      <c r="CA61" s="168" t="s">
        <v>286</v>
      </c>
      <c r="CB61" s="198" t="s">
        <v>4</v>
      </c>
      <c r="CC61" s="199" t="s">
        <v>187</v>
      </c>
    </row>
    <row r="62" customFormat="false" ht="13.5" hidden="false" customHeight="false" outlineLevel="0" collapsed="false">
      <c r="B62" s="195" t="s">
        <v>287</v>
      </c>
      <c r="C62" s="192" t="n">
        <v>362377.6</v>
      </c>
      <c r="D62" s="192" t="n">
        <v>27052.5</v>
      </c>
      <c r="E62" s="192" t="n">
        <v>101774.4</v>
      </c>
      <c r="F62" s="192" t="n">
        <v>38888.6</v>
      </c>
      <c r="G62" s="192" t="n">
        <v>78.6</v>
      </c>
      <c r="H62" s="192" t="n">
        <v>1707.2</v>
      </c>
      <c r="I62" s="192" t="n">
        <v>130161.1</v>
      </c>
      <c r="J62" s="192" t="n">
        <v>1796.2</v>
      </c>
      <c r="K62" s="192" t="n">
        <v>25493.2</v>
      </c>
      <c r="L62" s="192" t="n">
        <v>14396.3</v>
      </c>
      <c r="M62" s="192" t="n">
        <v>73101.1</v>
      </c>
      <c r="N62" s="192" t="n">
        <v>1261.7</v>
      </c>
      <c r="O62" s="192" t="n">
        <v>127836.5</v>
      </c>
      <c r="P62" s="192" t="n">
        <v>90.2</v>
      </c>
      <c r="Q62" s="192" t="n">
        <v>2935.7</v>
      </c>
      <c r="R62" s="192" t="n">
        <v>24249.3</v>
      </c>
      <c r="S62" s="192" t="n">
        <v>1109.5</v>
      </c>
      <c r="T62" s="192" t="n">
        <v>49676.2</v>
      </c>
      <c r="U62" s="192" t="n">
        <v>32409.3</v>
      </c>
      <c r="V62" s="192" t="n">
        <v>21401.5</v>
      </c>
      <c r="W62" s="192" t="n">
        <v>184</v>
      </c>
      <c r="X62" s="192" t="n">
        <v>18</v>
      </c>
      <c r="Y62" s="192" t="n">
        <v>879</v>
      </c>
      <c r="Z62" s="192"/>
      <c r="AA62" s="192" t="n">
        <v>693451.5</v>
      </c>
      <c r="AB62" s="192" t="n">
        <v>36443.1</v>
      </c>
      <c r="AC62" s="192" t="n">
        <v>89774.8</v>
      </c>
      <c r="AD62" s="192" t="n">
        <v>28554</v>
      </c>
      <c r="AE62" s="192" t="n">
        <v>227.8</v>
      </c>
      <c r="AF62" s="192" t="n">
        <v>2089.7</v>
      </c>
      <c r="AG62" s="192" t="n">
        <v>96012.8</v>
      </c>
      <c r="AH62" s="192" t="n">
        <v>4112.3</v>
      </c>
      <c r="AI62" s="192" t="n">
        <v>16539.2</v>
      </c>
      <c r="AJ62" s="192" t="n">
        <v>18101.7</v>
      </c>
      <c r="AK62" s="192" t="n">
        <v>35217</v>
      </c>
      <c r="AL62" s="192" t="n">
        <v>3490.4</v>
      </c>
      <c r="AM62" s="192" t="n">
        <v>72373.3</v>
      </c>
      <c r="AN62" s="192" t="n">
        <v>80.4</v>
      </c>
      <c r="AO62" s="192" t="n">
        <v>6657.3</v>
      </c>
      <c r="AP62" s="192" t="n">
        <v>13811.8</v>
      </c>
      <c r="AQ62" s="192" t="n">
        <v>1352.7</v>
      </c>
      <c r="AR62" s="192" t="n">
        <v>27345.6</v>
      </c>
      <c r="AS62" s="192" t="n">
        <v>30091.8</v>
      </c>
      <c r="AT62" s="192" t="n">
        <v>8026.3</v>
      </c>
      <c r="AU62" s="192"/>
      <c r="AV62" s="192" t="n">
        <v>135.3</v>
      </c>
      <c r="AW62" s="192" t="n">
        <v>1467.5</v>
      </c>
      <c r="AX62" s="192"/>
      <c r="AY62" s="181" t="n">
        <f aca="false">SUM(C62:Z62)</f>
        <v>1038877.7</v>
      </c>
      <c r="AZ62" s="181" t="n">
        <f aca="false">SUM(AA62:AX62)</f>
        <v>1185356.3</v>
      </c>
      <c r="BA62" s="181" t="n">
        <f aca="false">AY62+AZ62</f>
        <v>2224234</v>
      </c>
      <c r="BC62" s="175" t="s">
        <v>287</v>
      </c>
      <c r="BD62" s="174" t="n">
        <f aca="false">C62+AA62</f>
        <v>1055829.1</v>
      </c>
      <c r="BE62" s="174" t="n">
        <f aca="false">D62+AB62</f>
        <v>63495.6</v>
      </c>
      <c r="BF62" s="174" t="n">
        <f aca="false">E62+AC62</f>
        <v>191549.2</v>
      </c>
      <c r="BG62" s="174" t="n">
        <f aca="false">F62+AD62</f>
        <v>67442.6</v>
      </c>
      <c r="BH62" s="174" t="n">
        <f aca="false">G62+AE62</f>
        <v>306.4</v>
      </c>
      <c r="BI62" s="174" t="n">
        <f aca="false">H62+AF62</f>
        <v>3796.9</v>
      </c>
      <c r="BJ62" s="174" t="n">
        <f aca="false">I62+AG62</f>
        <v>226173.9</v>
      </c>
      <c r="BK62" s="174" t="n">
        <f aca="false">J62+AH62</f>
        <v>5908.5</v>
      </c>
      <c r="BL62" s="174" t="n">
        <f aca="false">K62+AI62</f>
        <v>42032.4</v>
      </c>
      <c r="BM62" s="174" t="n">
        <f aca="false">L62+AJ62</f>
        <v>32498</v>
      </c>
      <c r="BN62" s="174" t="n">
        <f aca="false">M62+AK62</f>
        <v>108318.1</v>
      </c>
      <c r="BO62" s="174" t="n">
        <f aca="false">N62+AL62</f>
        <v>4752.1</v>
      </c>
      <c r="BP62" s="174" t="n">
        <f aca="false">O62+AM62</f>
        <v>200209.8</v>
      </c>
      <c r="BQ62" s="174" t="n">
        <f aca="false">P62+AN62</f>
        <v>170.6</v>
      </c>
      <c r="BR62" s="174" t="n">
        <f aca="false">Q62+AO62</f>
        <v>9593</v>
      </c>
      <c r="BS62" s="174" t="n">
        <f aca="false">R62+AP62</f>
        <v>38061.1</v>
      </c>
      <c r="BT62" s="174" t="n">
        <f aca="false">S62+AQ62</f>
        <v>2462.2</v>
      </c>
      <c r="BU62" s="174" t="n">
        <f aca="false">T62+AR62</f>
        <v>77021.8</v>
      </c>
      <c r="BV62" s="174" t="n">
        <f aca="false">U62+AS62</f>
        <v>62501.1</v>
      </c>
      <c r="BW62" s="174" t="n">
        <f aca="false">V62+AT62</f>
        <v>29427.8</v>
      </c>
      <c r="BX62" s="174" t="n">
        <f aca="false">W62+AU62</f>
        <v>184</v>
      </c>
      <c r="BY62" s="174" t="n">
        <f aca="false">X62+AV62</f>
        <v>153.3</v>
      </c>
      <c r="BZ62" s="174" t="n">
        <f aca="false">Y62+AW62</f>
        <v>2346.5</v>
      </c>
      <c r="CA62" s="174" t="n">
        <f aca="false">Z62+AX62</f>
        <v>0</v>
      </c>
      <c r="CB62" s="174" t="n">
        <f aca="false">SUM(BD62:CA62)</f>
        <v>2224234</v>
      </c>
      <c r="CC62" s="176" t="n">
        <f aca="false">CB62-BA62</f>
        <v>0</v>
      </c>
    </row>
    <row r="63" customFormat="false" ht="13.5" hidden="false" customHeight="false" outlineLevel="0" collapsed="false">
      <c r="B63" s="195" t="s">
        <v>288</v>
      </c>
      <c r="C63" s="192" t="n">
        <v>318129.2</v>
      </c>
      <c r="D63" s="192" t="n">
        <v>22190.9</v>
      </c>
      <c r="E63" s="192" t="n">
        <v>93856.2</v>
      </c>
      <c r="F63" s="192" t="n">
        <v>19939.9</v>
      </c>
      <c r="G63" s="192" t="n">
        <v>89.6</v>
      </c>
      <c r="H63" s="192" t="n">
        <v>678.3</v>
      </c>
      <c r="I63" s="192" t="n">
        <v>205607.6</v>
      </c>
      <c r="J63" s="192" t="n">
        <v>76.3</v>
      </c>
      <c r="K63" s="192" t="n">
        <v>0</v>
      </c>
      <c r="L63" s="192" t="n">
        <v>113.1</v>
      </c>
      <c r="M63" s="192" t="n">
        <v>126.2</v>
      </c>
      <c r="N63" s="192"/>
      <c r="O63" s="192"/>
      <c r="P63" s="192" t="n">
        <v>64.7</v>
      </c>
      <c r="Q63" s="192" t="n">
        <v>4644.3</v>
      </c>
      <c r="R63" s="192" t="n">
        <v>67583</v>
      </c>
      <c r="S63" s="192" t="n">
        <v>3338.3</v>
      </c>
      <c r="T63" s="192" t="n">
        <v>56893.3</v>
      </c>
      <c r="U63" s="192" t="n">
        <v>61058.8</v>
      </c>
      <c r="V63" s="192" t="n">
        <v>24385.2</v>
      </c>
      <c r="W63" s="192"/>
      <c r="X63" s="192"/>
      <c r="Y63" s="192"/>
      <c r="Z63" s="192"/>
      <c r="AA63" s="192" t="n">
        <v>539326.9</v>
      </c>
      <c r="AB63" s="192" t="n">
        <v>30108.1</v>
      </c>
      <c r="AC63" s="192" t="n">
        <v>30729.2</v>
      </c>
      <c r="AD63" s="192" t="n">
        <v>12708.1</v>
      </c>
      <c r="AE63" s="192" t="n">
        <v>217.6</v>
      </c>
      <c r="AF63" s="192" t="n">
        <v>984</v>
      </c>
      <c r="AG63" s="192" t="n">
        <v>64222</v>
      </c>
      <c r="AH63" s="192"/>
      <c r="AI63" s="192"/>
      <c r="AJ63" s="192" t="n">
        <v>372.2</v>
      </c>
      <c r="AK63" s="192"/>
      <c r="AL63" s="192" t="n">
        <v>57.6</v>
      </c>
      <c r="AM63" s="192"/>
      <c r="AN63" s="192" t="n">
        <v>34.6</v>
      </c>
      <c r="AO63" s="192" t="n">
        <v>2638.5</v>
      </c>
      <c r="AP63" s="192" t="n">
        <v>17397.3</v>
      </c>
      <c r="AQ63" s="192" t="n">
        <v>590</v>
      </c>
      <c r="AR63" s="192" t="n">
        <v>17361.6</v>
      </c>
      <c r="AS63" s="192" t="n">
        <v>20732.8</v>
      </c>
      <c r="AT63" s="192" t="n">
        <v>12831.3</v>
      </c>
      <c r="AU63" s="192"/>
      <c r="AV63" s="192"/>
      <c r="AW63" s="192"/>
      <c r="AX63" s="192"/>
      <c r="AY63" s="181" t="n">
        <f aca="false">SUM(C63:Z63)</f>
        <v>878774.9</v>
      </c>
      <c r="AZ63" s="181" t="n">
        <f aca="false">SUM(AA63:AX63)</f>
        <v>750311.8</v>
      </c>
      <c r="BA63" s="181" t="n">
        <f aca="false">AY63+AZ63</f>
        <v>1629086.7</v>
      </c>
      <c r="BC63" s="175" t="s">
        <v>288</v>
      </c>
      <c r="BD63" s="174" t="n">
        <f aca="false">C63+AA63</f>
        <v>857456.1</v>
      </c>
      <c r="BE63" s="174" t="n">
        <f aca="false">D63+AB63</f>
        <v>52299</v>
      </c>
      <c r="BF63" s="174" t="n">
        <f aca="false">E63+AC63</f>
        <v>124585.4</v>
      </c>
      <c r="BG63" s="174" t="n">
        <f aca="false">F63+AD63</f>
        <v>32648</v>
      </c>
      <c r="BH63" s="174" t="n">
        <f aca="false">G63+AE63</f>
        <v>307.2</v>
      </c>
      <c r="BI63" s="174" t="n">
        <f aca="false">H63+AF63</f>
        <v>1662.3</v>
      </c>
      <c r="BJ63" s="174" t="n">
        <f aca="false">I63+AG63</f>
        <v>269829.6</v>
      </c>
      <c r="BK63" s="174" t="n">
        <f aca="false">J63+AH63</f>
        <v>76.3</v>
      </c>
      <c r="BL63" s="174" t="n">
        <f aca="false">K63+AI63</f>
        <v>0</v>
      </c>
      <c r="BM63" s="174" t="n">
        <f aca="false">L63+AJ63</f>
        <v>485.3</v>
      </c>
      <c r="BN63" s="174" t="n">
        <f aca="false">M63+AK63</f>
        <v>126.2</v>
      </c>
      <c r="BO63" s="174" t="n">
        <f aca="false">N63+AL63</f>
        <v>57.6</v>
      </c>
      <c r="BP63" s="174" t="n">
        <f aca="false">O63+AM63</f>
        <v>0</v>
      </c>
      <c r="BQ63" s="174" t="n">
        <f aca="false">P63+AN63</f>
        <v>99.3</v>
      </c>
      <c r="BR63" s="174" t="n">
        <f aca="false">Q63+AO63</f>
        <v>7282.8</v>
      </c>
      <c r="BS63" s="174" t="n">
        <f aca="false">R63+AP63</f>
        <v>84980.3</v>
      </c>
      <c r="BT63" s="174" t="n">
        <f aca="false">S63+AQ63</f>
        <v>3928.3</v>
      </c>
      <c r="BU63" s="174" t="n">
        <f aca="false">T63+AR63</f>
        <v>74254.9</v>
      </c>
      <c r="BV63" s="174" t="n">
        <f aca="false">U63+AS63</f>
        <v>81791.6</v>
      </c>
      <c r="BW63" s="174" t="n">
        <f aca="false">V63+AT63</f>
        <v>37216.5</v>
      </c>
      <c r="BX63" s="174" t="n">
        <f aca="false">W63+AU63</f>
        <v>0</v>
      </c>
      <c r="BY63" s="174" t="n">
        <f aca="false">X63+AV63</f>
        <v>0</v>
      </c>
      <c r="BZ63" s="174" t="n">
        <f aca="false">Y63+AW63</f>
        <v>0</v>
      </c>
      <c r="CA63" s="174" t="n">
        <f aca="false">Z63+AX63</f>
        <v>0</v>
      </c>
      <c r="CB63" s="174" t="n">
        <f aca="false">SUM(BD63:CA63)</f>
        <v>1629086.7</v>
      </c>
      <c r="CC63" s="176" t="n">
        <f aca="false">CB63-BA63</f>
        <v>0</v>
      </c>
    </row>
    <row r="64" customFormat="false" ht="13.5" hidden="false" customHeight="false" outlineLevel="0" collapsed="false">
      <c r="B64" s="195" t="s">
        <v>289</v>
      </c>
      <c r="C64" s="192" t="n">
        <v>1151006.6</v>
      </c>
      <c r="D64" s="192" t="n">
        <v>40777.7</v>
      </c>
      <c r="E64" s="192" t="n">
        <v>131211.2</v>
      </c>
      <c r="F64" s="192" t="n">
        <v>44728.9</v>
      </c>
      <c r="G64" s="192" t="n">
        <v>115.4</v>
      </c>
      <c r="H64" s="192" t="n">
        <v>1879</v>
      </c>
      <c r="I64" s="192" t="n">
        <v>248525.9</v>
      </c>
      <c r="J64" s="192" t="n">
        <v>331.3</v>
      </c>
      <c r="K64" s="192" t="n">
        <v>784.1</v>
      </c>
      <c r="L64" s="192" t="n">
        <v>1955.5</v>
      </c>
      <c r="M64" s="192" t="n">
        <v>1081.7</v>
      </c>
      <c r="N64" s="192" t="n">
        <v>25.4</v>
      </c>
      <c r="O64" s="192" t="n">
        <v>885.7</v>
      </c>
      <c r="P64" s="192" t="n">
        <v>107.6</v>
      </c>
      <c r="Q64" s="192" t="n">
        <v>6143.7</v>
      </c>
      <c r="R64" s="192" t="n">
        <v>70819.2</v>
      </c>
      <c r="S64" s="192" t="n">
        <v>1548.7</v>
      </c>
      <c r="T64" s="192" t="n">
        <v>54044.8</v>
      </c>
      <c r="U64" s="192" t="n">
        <v>38896</v>
      </c>
      <c r="V64" s="192" t="n">
        <v>21714.7</v>
      </c>
      <c r="W64" s="192"/>
      <c r="X64" s="192" t="n">
        <v>200</v>
      </c>
      <c r="Y64" s="192" t="n">
        <v>11342.3</v>
      </c>
      <c r="Z64" s="192" t="n">
        <v>0</v>
      </c>
      <c r="AA64" s="192" t="n">
        <v>635994.5</v>
      </c>
      <c r="AB64" s="192" t="n">
        <v>34963.9</v>
      </c>
      <c r="AC64" s="192" t="n">
        <v>51239.7</v>
      </c>
      <c r="AD64" s="192" t="n">
        <v>13850</v>
      </c>
      <c r="AE64" s="192" t="n">
        <v>410.5</v>
      </c>
      <c r="AF64" s="192" t="n">
        <v>6584</v>
      </c>
      <c r="AG64" s="192" t="n">
        <v>74942</v>
      </c>
      <c r="AH64" s="192" t="n">
        <v>497.3</v>
      </c>
      <c r="AI64" s="192" t="n">
        <v>334.5</v>
      </c>
      <c r="AJ64" s="192" t="n">
        <v>3929.8</v>
      </c>
      <c r="AK64" s="192" t="n">
        <v>187.1</v>
      </c>
      <c r="AL64" s="192" t="n">
        <v>148.9</v>
      </c>
      <c r="AM64" s="192" t="n">
        <v>923.1</v>
      </c>
      <c r="AN64" s="192" t="n">
        <v>55.5</v>
      </c>
      <c r="AO64" s="192" t="n">
        <v>2224.5</v>
      </c>
      <c r="AP64" s="192" t="n">
        <v>16897.2</v>
      </c>
      <c r="AQ64" s="192" t="n">
        <v>2157.3</v>
      </c>
      <c r="AR64" s="192" t="n">
        <v>12586.8</v>
      </c>
      <c r="AS64" s="192" t="n">
        <v>10689</v>
      </c>
      <c r="AT64" s="192" t="n">
        <v>9487.8</v>
      </c>
      <c r="AU64" s="192"/>
      <c r="AV64" s="192" t="n">
        <v>190</v>
      </c>
      <c r="AW64" s="192" t="n">
        <v>5</v>
      </c>
      <c r="AX64" s="192"/>
      <c r="AY64" s="181" t="n">
        <f aca="false">SUM(C64:Z64)</f>
        <v>1828125.4</v>
      </c>
      <c r="AZ64" s="181" t="n">
        <f aca="false">SUM(AA64:AX64)</f>
        <v>878298.4</v>
      </c>
      <c r="BA64" s="181" t="n">
        <f aca="false">AY64+AZ64</f>
        <v>2706423.8</v>
      </c>
      <c r="BC64" s="175" t="s">
        <v>289</v>
      </c>
      <c r="BD64" s="174" t="n">
        <f aca="false">C64+AA64</f>
        <v>1787001.1</v>
      </c>
      <c r="BE64" s="174" t="n">
        <f aca="false">D64+AB64</f>
        <v>75741.6</v>
      </c>
      <c r="BF64" s="174" t="n">
        <f aca="false">E64+AC64</f>
        <v>182450.9</v>
      </c>
      <c r="BG64" s="174" t="n">
        <f aca="false">F64+AD64</f>
        <v>58578.9</v>
      </c>
      <c r="BH64" s="174" t="n">
        <f aca="false">G64+AE64</f>
        <v>525.9</v>
      </c>
      <c r="BI64" s="174" t="n">
        <f aca="false">H64+AF64</f>
        <v>8463</v>
      </c>
      <c r="BJ64" s="174" t="n">
        <f aca="false">I64+AG64</f>
        <v>323467.9</v>
      </c>
      <c r="BK64" s="174" t="n">
        <f aca="false">J64+AH64</f>
        <v>828.6</v>
      </c>
      <c r="BL64" s="174" t="n">
        <f aca="false">K64+AI64</f>
        <v>1118.6</v>
      </c>
      <c r="BM64" s="174" t="n">
        <f aca="false">L64+AJ64</f>
        <v>5885.3</v>
      </c>
      <c r="BN64" s="174" t="n">
        <f aca="false">M64+AK64</f>
        <v>1268.8</v>
      </c>
      <c r="BO64" s="174" t="n">
        <f aca="false">N64+AL64</f>
        <v>174.3</v>
      </c>
      <c r="BP64" s="174" t="n">
        <f aca="false">O64+AM64</f>
        <v>1808.8</v>
      </c>
      <c r="BQ64" s="174" t="n">
        <f aca="false">P64+AN64</f>
        <v>163.1</v>
      </c>
      <c r="BR64" s="174" t="n">
        <f aca="false">Q64+AO64</f>
        <v>8368.2</v>
      </c>
      <c r="BS64" s="174" t="n">
        <f aca="false">R64+AP64</f>
        <v>87716.4</v>
      </c>
      <c r="BT64" s="174" t="n">
        <f aca="false">S64+AQ64</f>
        <v>3706</v>
      </c>
      <c r="BU64" s="174" t="n">
        <f aca="false">T64+AR64</f>
        <v>66631.6</v>
      </c>
      <c r="BV64" s="174" t="n">
        <f aca="false">U64+AS64</f>
        <v>49585</v>
      </c>
      <c r="BW64" s="174" t="n">
        <f aca="false">V64+AT64</f>
        <v>31202.5</v>
      </c>
      <c r="BX64" s="174" t="n">
        <f aca="false">W64+AU64</f>
        <v>0</v>
      </c>
      <c r="BY64" s="174" t="n">
        <f aca="false">X64+AV64</f>
        <v>390</v>
      </c>
      <c r="BZ64" s="174" t="n">
        <f aca="false">Y64+AW64</f>
        <v>11347.3</v>
      </c>
      <c r="CA64" s="174" t="n">
        <f aca="false">Z64+AX64</f>
        <v>0</v>
      </c>
      <c r="CB64" s="174" t="n">
        <f aca="false">SUM(BD64:CA64)</f>
        <v>2706423.8</v>
      </c>
      <c r="CC64" s="176" t="n">
        <f aca="false">CB64-BA64</f>
        <v>0</v>
      </c>
    </row>
    <row r="65" customFormat="false" ht="13.5" hidden="false" customHeight="false" outlineLevel="0" collapsed="false">
      <c r="B65" s="195" t="s">
        <v>290</v>
      </c>
      <c r="C65" s="192" t="n">
        <v>283655.1</v>
      </c>
      <c r="D65" s="192" t="n">
        <v>15028.8</v>
      </c>
      <c r="E65" s="192" t="n">
        <v>101266.3</v>
      </c>
      <c r="F65" s="192" t="n">
        <v>22937.7</v>
      </c>
      <c r="G65" s="192" t="n">
        <v>204.5</v>
      </c>
      <c r="H65" s="192" t="n">
        <v>1776</v>
      </c>
      <c r="I65" s="192" t="n">
        <v>165107.1</v>
      </c>
      <c r="J65" s="192"/>
      <c r="K65" s="192" t="n">
        <v>2129</v>
      </c>
      <c r="L65" s="192"/>
      <c r="M65" s="192" t="n">
        <v>87.6</v>
      </c>
      <c r="N65" s="192" t="n">
        <v>4.5</v>
      </c>
      <c r="O65" s="192" t="n">
        <v>1593.1</v>
      </c>
      <c r="P65" s="192" t="n">
        <v>103.3</v>
      </c>
      <c r="Q65" s="192" t="n">
        <v>9305.8</v>
      </c>
      <c r="R65" s="192" t="n">
        <v>54587.3</v>
      </c>
      <c r="S65" s="192" t="n">
        <v>2434.5</v>
      </c>
      <c r="T65" s="192" t="n">
        <v>48180.3</v>
      </c>
      <c r="U65" s="192" t="n">
        <v>64838.3</v>
      </c>
      <c r="V65" s="192" t="n">
        <v>49513.7</v>
      </c>
      <c r="W65" s="192"/>
      <c r="X65" s="192"/>
      <c r="Y65" s="192" t="n">
        <v>521</v>
      </c>
      <c r="Z65" s="192"/>
      <c r="AA65" s="192" t="n">
        <v>838658.6</v>
      </c>
      <c r="AB65" s="192" t="n">
        <v>19896.3</v>
      </c>
      <c r="AC65" s="192" t="n">
        <v>116930.1</v>
      </c>
      <c r="AD65" s="192" t="n">
        <v>20594.7</v>
      </c>
      <c r="AE65" s="192" t="n">
        <v>392.7</v>
      </c>
      <c r="AF65" s="192" t="n">
        <v>2144.8</v>
      </c>
      <c r="AG65" s="192" t="n">
        <v>115291.1</v>
      </c>
      <c r="AH65" s="192"/>
      <c r="AI65" s="192"/>
      <c r="AJ65" s="192" t="n">
        <v>9.1</v>
      </c>
      <c r="AK65" s="192" t="n">
        <v>29.2</v>
      </c>
      <c r="AL65" s="192" t="n">
        <v>45.8</v>
      </c>
      <c r="AM65" s="192" t="n">
        <v>155</v>
      </c>
      <c r="AN65" s="192" t="n">
        <v>171.6</v>
      </c>
      <c r="AO65" s="192" t="n">
        <v>12080.7</v>
      </c>
      <c r="AP65" s="192" t="n">
        <v>26550</v>
      </c>
      <c r="AQ65" s="192" t="n">
        <v>1461</v>
      </c>
      <c r="AR65" s="192" t="n">
        <v>26908.7</v>
      </c>
      <c r="AS65" s="192" t="n">
        <v>56025</v>
      </c>
      <c r="AT65" s="192" t="n">
        <v>14115</v>
      </c>
      <c r="AU65" s="192"/>
      <c r="AV65" s="192"/>
      <c r="AW65" s="192" t="n">
        <v>398</v>
      </c>
      <c r="AX65" s="192"/>
      <c r="AY65" s="181" t="n">
        <f aca="false">SUM(C65:Z65)</f>
        <v>823273.9</v>
      </c>
      <c r="AZ65" s="181" t="n">
        <f aca="false">SUM(AA65:AX65)</f>
        <v>1251857.4</v>
      </c>
      <c r="BA65" s="181" t="n">
        <f aca="false">AY65+AZ65</f>
        <v>2075131.3</v>
      </c>
      <c r="BC65" s="175" t="s">
        <v>290</v>
      </c>
      <c r="BD65" s="174" t="n">
        <f aca="false">C65+AA65</f>
        <v>1122313.7</v>
      </c>
      <c r="BE65" s="174" t="n">
        <f aca="false">D65+AB65</f>
        <v>34925.1</v>
      </c>
      <c r="BF65" s="174" t="n">
        <f aca="false">E65+AC65</f>
        <v>218196.4</v>
      </c>
      <c r="BG65" s="174" t="n">
        <f aca="false">F65+AD65</f>
        <v>43532.4</v>
      </c>
      <c r="BH65" s="174" t="n">
        <f aca="false">G65+AE65</f>
        <v>597.2</v>
      </c>
      <c r="BI65" s="174" t="n">
        <f aca="false">H65+AF65</f>
        <v>3920.8</v>
      </c>
      <c r="BJ65" s="174" t="n">
        <f aca="false">I65+AG65</f>
        <v>280398.2</v>
      </c>
      <c r="BK65" s="174" t="n">
        <f aca="false">J65+AH65</f>
        <v>0</v>
      </c>
      <c r="BL65" s="174" t="n">
        <f aca="false">K65+AI65</f>
        <v>2129</v>
      </c>
      <c r="BM65" s="174" t="n">
        <f aca="false">L65+AJ65</f>
        <v>9.1</v>
      </c>
      <c r="BN65" s="174" t="n">
        <f aca="false">M65+AK65</f>
        <v>116.8</v>
      </c>
      <c r="BO65" s="174" t="n">
        <f aca="false">N65+AL65</f>
        <v>50.3</v>
      </c>
      <c r="BP65" s="174" t="n">
        <f aca="false">O65+AM65</f>
        <v>1748.1</v>
      </c>
      <c r="BQ65" s="174" t="n">
        <f aca="false">P65+AN65</f>
        <v>274.9</v>
      </c>
      <c r="BR65" s="174" t="n">
        <f aca="false">Q65+AO65</f>
        <v>21386.5</v>
      </c>
      <c r="BS65" s="174" t="n">
        <f aca="false">R65+AP65</f>
        <v>81137.3</v>
      </c>
      <c r="BT65" s="174" t="n">
        <f aca="false">S65+AQ65</f>
        <v>3895.5</v>
      </c>
      <c r="BU65" s="174" t="n">
        <f aca="false">T65+AR65</f>
        <v>75089</v>
      </c>
      <c r="BV65" s="174" t="n">
        <f aca="false">U65+AS65</f>
        <v>120863.3</v>
      </c>
      <c r="BW65" s="174" t="n">
        <f aca="false">V65+AT65</f>
        <v>63628.7</v>
      </c>
      <c r="BX65" s="174" t="n">
        <f aca="false">W65+AU65</f>
        <v>0</v>
      </c>
      <c r="BY65" s="174" t="n">
        <f aca="false">X65+AV65</f>
        <v>0</v>
      </c>
      <c r="BZ65" s="174" t="n">
        <f aca="false">Y65+AW65</f>
        <v>919</v>
      </c>
      <c r="CA65" s="174" t="n">
        <f aca="false">Z65+AX65</f>
        <v>0</v>
      </c>
      <c r="CB65" s="174" t="n">
        <f aca="false">SUM(BD65:CA65)</f>
        <v>2075131.3</v>
      </c>
      <c r="CC65" s="176" t="n">
        <f aca="false">CB65-BA65</f>
        <v>0</v>
      </c>
    </row>
    <row r="66" customFormat="false" ht="13.5" hidden="false" customHeight="false" outlineLevel="0" collapsed="false">
      <c r="B66" s="195" t="s">
        <v>291</v>
      </c>
      <c r="C66" s="192" t="n">
        <v>1966965.4</v>
      </c>
      <c r="D66" s="192" t="n">
        <v>62651.8</v>
      </c>
      <c r="E66" s="192" t="n">
        <v>226996.3</v>
      </c>
      <c r="F66" s="192" t="n">
        <v>104245.6</v>
      </c>
      <c r="G66" s="192" t="n">
        <v>307.2</v>
      </c>
      <c r="H66" s="192" t="n">
        <v>1095.3</v>
      </c>
      <c r="I66" s="192" t="n">
        <v>316355.6</v>
      </c>
      <c r="J66" s="192" t="n">
        <v>72255.1</v>
      </c>
      <c r="K66" s="192" t="n">
        <v>50941.4</v>
      </c>
      <c r="L66" s="192" t="n">
        <v>63456.8</v>
      </c>
      <c r="M66" s="192" t="n">
        <v>29748.4</v>
      </c>
      <c r="N66" s="192" t="n">
        <v>7476.7</v>
      </c>
      <c r="O66" s="192" t="n">
        <v>188303.7</v>
      </c>
      <c r="P66" s="192" t="n">
        <v>350.4</v>
      </c>
      <c r="Q66" s="192" t="n">
        <v>16026</v>
      </c>
      <c r="R66" s="192" t="n">
        <v>100331.7</v>
      </c>
      <c r="S66" s="192" t="n">
        <v>2206.3</v>
      </c>
      <c r="T66" s="192" t="n">
        <v>85277.3</v>
      </c>
      <c r="U66" s="192" t="n">
        <v>131664.7</v>
      </c>
      <c r="V66" s="192" t="n">
        <v>32093.8</v>
      </c>
      <c r="W66" s="192"/>
      <c r="X66" s="192" t="n">
        <v>25</v>
      </c>
      <c r="Y66" s="192" t="n">
        <v>3081.3</v>
      </c>
      <c r="Z66" s="192"/>
      <c r="AA66" s="192" t="n">
        <v>528937.4</v>
      </c>
      <c r="AB66" s="192" t="n">
        <v>32881.4</v>
      </c>
      <c r="AC66" s="192" t="n">
        <v>70762.6</v>
      </c>
      <c r="AD66" s="192" t="n">
        <v>40798.4</v>
      </c>
      <c r="AE66" s="192" t="n">
        <v>265.2</v>
      </c>
      <c r="AF66" s="192" t="n">
        <v>723.6</v>
      </c>
      <c r="AG66" s="192" t="n">
        <v>86925.7</v>
      </c>
      <c r="AH66" s="192" t="n">
        <v>172657.3</v>
      </c>
      <c r="AI66" s="192" t="n">
        <v>64400.1</v>
      </c>
      <c r="AJ66" s="192" t="n">
        <v>55087.5</v>
      </c>
      <c r="AK66" s="192" t="n">
        <v>17615.5</v>
      </c>
      <c r="AL66" s="192" t="n">
        <v>16887.6</v>
      </c>
      <c r="AM66" s="192" t="n">
        <v>110682.6</v>
      </c>
      <c r="AN66" s="192" t="n">
        <v>271.1</v>
      </c>
      <c r="AO66" s="192" t="n">
        <v>4725.3</v>
      </c>
      <c r="AP66" s="192" t="n">
        <v>16933.1</v>
      </c>
      <c r="AQ66" s="192" t="n">
        <v>1697</v>
      </c>
      <c r="AR66" s="192" t="n">
        <v>18110.5</v>
      </c>
      <c r="AS66" s="192" t="n">
        <v>35397.5</v>
      </c>
      <c r="AT66" s="192" t="n">
        <v>12264</v>
      </c>
      <c r="AU66" s="192"/>
      <c r="AV66" s="192" t="n">
        <v>18</v>
      </c>
      <c r="AW66" s="192"/>
      <c r="AX66" s="192"/>
      <c r="AY66" s="181" t="n">
        <f aca="false">SUM(C66:Z66)</f>
        <v>3461855.8</v>
      </c>
      <c r="AZ66" s="181" t="n">
        <f aca="false">SUM(AA66:AX66)</f>
        <v>1288041.4</v>
      </c>
      <c r="BA66" s="181" t="n">
        <f aca="false">AY66+AZ66</f>
        <v>4749897.2</v>
      </c>
      <c r="BC66" s="175" t="s">
        <v>291</v>
      </c>
      <c r="BD66" s="174" t="n">
        <f aca="false">C66+AA66</f>
        <v>2495902.8</v>
      </c>
      <c r="BE66" s="174" t="n">
        <f aca="false">D66+AB66</f>
        <v>95533.2</v>
      </c>
      <c r="BF66" s="174" t="n">
        <f aca="false">E66+AC66</f>
        <v>297758.9</v>
      </c>
      <c r="BG66" s="174" t="n">
        <f aca="false">F66+AD66</f>
        <v>145044</v>
      </c>
      <c r="BH66" s="174" t="n">
        <f aca="false">G66+AE66</f>
        <v>572.4</v>
      </c>
      <c r="BI66" s="174" t="n">
        <f aca="false">H66+AF66</f>
        <v>1818.9</v>
      </c>
      <c r="BJ66" s="174" t="n">
        <f aca="false">I66+AG66</f>
        <v>403281.3</v>
      </c>
      <c r="BK66" s="174" t="n">
        <f aca="false">J66+AH66</f>
        <v>244912.4</v>
      </c>
      <c r="BL66" s="174" t="n">
        <f aca="false">K66+AI66</f>
        <v>115341.5</v>
      </c>
      <c r="BM66" s="174" t="n">
        <f aca="false">L66+AJ66</f>
        <v>118544.3</v>
      </c>
      <c r="BN66" s="174" t="n">
        <f aca="false">M66+AK66</f>
        <v>47363.9</v>
      </c>
      <c r="BO66" s="174" t="n">
        <f aca="false">N66+AL66</f>
        <v>24364.3</v>
      </c>
      <c r="BP66" s="174" t="n">
        <f aca="false">O66+AM66</f>
        <v>298986.3</v>
      </c>
      <c r="BQ66" s="174" t="n">
        <f aca="false">P66+AN66</f>
        <v>621.5</v>
      </c>
      <c r="BR66" s="174" t="n">
        <f aca="false">Q66+AO66</f>
        <v>20751.3</v>
      </c>
      <c r="BS66" s="174" t="n">
        <f aca="false">R66+AP66</f>
        <v>117264.8</v>
      </c>
      <c r="BT66" s="174" t="n">
        <f aca="false">S66+AQ66</f>
        <v>3903.3</v>
      </c>
      <c r="BU66" s="174" t="n">
        <f aca="false">T66+AR66</f>
        <v>103387.8</v>
      </c>
      <c r="BV66" s="174" t="n">
        <f aca="false">U66+AS66</f>
        <v>167062.2</v>
      </c>
      <c r="BW66" s="174" t="n">
        <f aca="false">V66+AT66</f>
        <v>44357.8</v>
      </c>
      <c r="BX66" s="174" t="n">
        <f aca="false">W66+AU66</f>
        <v>0</v>
      </c>
      <c r="BY66" s="174" t="n">
        <f aca="false">X66+AV66</f>
        <v>43</v>
      </c>
      <c r="BZ66" s="174" t="n">
        <f aca="false">Y66+AW66</f>
        <v>3081.3</v>
      </c>
      <c r="CA66" s="174" t="n">
        <f aca="false">Z66+AX66</f>
        <v>0</v>
      </c>
      <c r="CB66" s="174" t="n">
        <f aca="false">SUM(BD66:CA66)</f>
        <v>4749897.2</v>
      </c>
      <c r="CC66" s="176" t="n">
        <f aca="false">CB66-BA66</f>
        <v>0</v>
      </c>
    </row>
    <row r="67" customFormat="false" ht="13.5" hidden="false" customHeight="false" outlineLevel="0" collapsed="false">
      <c r="B67" s="195" t="s">
        <v>292</v>
      </c>
      <c r="C67" s="192" t="n">
        <v>1176179.6</v>
      </c>
      <c r="D67" s="192" t="n">
        <v>28227.8</v>
      </c>
      <c r="E67" s="192" t="n">
        <v>128931</v>
      </c>
      <c r="F67" s="192" t="n">
        <v>65436.7</v>
      </c>
      <c r="G67" s="192" t="n">
        <v>135</v>
      </c>
      <c r="H67" s="192" t="n">
        <v>3008.3</v>
      </c>
      <c r="I67" s="192" t="n">
        <v>208004.4</v>
      </c>
      <c r="J67" s="192" t="n">
        <v>5891.7</v>
      </c>
      <c r="K67" s="192" t="n">
        <v>52579</v>
      </c>
      <c r="L67" s="192" t="n">
        <v>12339.6</v>
      </c>
      <c r="M67" s="192" t="n">
        <v>24192.2</v>
      </c>
      <c r="N67" s="192" t="n">
        <v>3366.6</v>
      </c>
      <c r="O67" s="192" t="n">
        <v>279174.9</v>
      </c>
      <c r="P67" s="192" t="n">
        <v>241.5</v>
      </c>
      <c r="Q67" s="192" t="n">
        <v>17734.3</v>
      </c>
      <c r="R67" s="192" t="n">
        <v>33918.7</v>
      </c>
      <c r="S67" s="192" t="n">
        <v>1369.3</v>
      </c>
      <c r="T67" s="192" t="n">
        <v>56850.7</v>
      </c>
      <c r="U67" s="192" t="n">
        <v>73749.3</v>
      </c>
      <c r="V67" s="192" t="n">
        <v>11031.7</v>
      </c>
      <c r="W67" s="192" t="n">
        <v>33.7</v>
      </c>
      <c r="X67" s="192" t="n">
        <v>55.7</v>
      </c>
      <c r="Y67" s="192" t="n">
        <v>6184.7</v>
      </c>
      <c r="Z67" s="192" t="n">
        <v>682</v>
      </c>
      <c r="AA67" s="192" t="n">
        <v>320585.4</v>
      </c>
      <c r="AB67" s="192" t="n">
        <v>14042.5</v>
      </c>
      <c r="AC67" s="192" t="n">
        <v>39463.1</v>
      </c>
      <c r="AD67" s="192" t="n">
        <v>21134.7</v>
      </c>
      <c r="AE67" s="192" t="n">
        <v>150.8</v>
      </c>
      <c r="AF67" s="192" t="n">
        <v>2502.2</v>
      </c>
      <c r="AG67" s="192" t="n">
        <v>40584.1</v>
      </c>
      <c r="AH67" s="192" t="n">
        <v>20031.8</v>
      </c>
      <c r="AI67" s="192" t="n">
        <v>43402.3</v>
      </c>
      <c r="AJ67" s="192" t="n">
        <v>14495.3</v>
      </c>
      <c r="AK67" s="192" t="n">
        <v>16560.3</v>
      </c>
      <c r="AL67" s="192" t="n">
        <v>9282.1</v>
      </c>
      <c r="AM67" s="192" t="n">
        <v>186404.8</v>
      </c>
      <c r="AN67" s="192" t="n">
        <v>154.2</v>
      </c>
      <c r="AO67" s="192" t="n">
        <v>11373.7</v>
      </c>
      <c r="AP67" s="192" t="n">
        <v>8517</v>
      </c>
      <c r="AQ67" s="192" t="n">
        <v>992.5</v>
      </c>
      <c r="AR67" s="192" t="n">
        <v>12392.4</v>
      </c>
      <c r="AS67" s="192" t="n">
        <v>25938.2</v>
      </c>
      <c r="AT67" s="192" t="n">
        <v>9604.2</v>
      </c>
      <c r="AU67" s="192"/>
      <c r="AV67" s="192" t="n">
        <v>131</v>
      </c>
      <c r="AW67" s="192" t="n">
        <v>8973.3</v>
      </c>
      <c r="AX67" s="192" t="n">
        <v>817</v>
      </c>
      <c r="AY67" s="181" t="n">
        <f aca="false">SUM(C67:Z67)</f>
        <v>2189318.4</v>
      </c>
      <c r="AZ67" s="181" t="n">
        <f aca="false">SUM(AA67:AX67)</f>
        <v>807532.9</v>
      </c>
      <c r="BA67" s="181" t="n">
        <f aca="false">AY67+AZ67</f>
        <v>2996851.3</v>
      </c>
      <c r="BC67" s="175" t="s">
        <v>292</v>
      </c>
      <c r="BD67" s="174" t="n">
        <f aca="false">C67+AA67</f>
        <v>1496765</v>
      </c>
      <c r="BE67" s="174" t="n">
        <f aca="false">D67+AB67</f>
        <v>42270.3</v>
      </c>
      <c r="BF67" s="174" t="n">
        <f aca="false">E67+AC67</f>
        <v>168394.1</v>
      </c>
      <c r="BG67" s="174" t="n">
        <f aca="false">F67+AD67</f>
        <v>86571.4</v>
      </c>
      <c r="BH67" s="174" t="n">
        <f aca="false">G67+AE67</f>
        <v>285.8</v>
      </c>
      <c r="BI67" s="174" t="n">
        <f aca="false">H67+AF67</f>
        <v>5510.5</v>
      </c>
      <c r="BJ67" s="174" t="n">
        <f aca="false">I67+AG67</f>
        <v>248588.5</v>
      </c>
      <c r="BK67" s="174" t="n">
        <f aca="false">J67+AH67</f>
        <v>25923.5</v>
      </c>
      <c r="BL67" s="174" t="n">
        <f aca="false">K67+AI67</f>
        <v>95981.3</v>
      </c>
      <c r="BM67" s="174" t="n">
        <f aca="false">L67+AJ67</f>
        <v>26834.9</v>
      </c>
      <c r="BN67" s="174" t="n">
        <f aca="false">M67+AK67</f>
        <v>40752.5</v>
      </c>
      <c r="BO67" s="174" t="n">
        <f aca="false">N67+AL67</f>
        <v>12648.7</v>
      </c>
      <c r="BP67" s="174" t="n">
        <f aca="false">O67+AM67</f>
        <v>465579.7</v>
      </c>
      <c r="BQ67" s="174" t="n">
        <f aca="false">P67+AN67</f>
        <v>395.7</v>
      </c>
      <c r="BR67" s="174" t="n">
        <f aca="false">Q67+AO67</f>
        <v>29108</v>
      </c>
      <c r="BS67" s="174" t="n">
        <f aca="false">R67+AP67</f>
        <v>42435.7</v>
      </c>
      <c r="BT67" s="174" t="n">
        <f aca="false">S67+AQ67</f>
        <v>2361.8</v>
      </c>
      <c r="BU67" s="174" t="n">
        <f aca="false">T67+AR67</f>
        <v>69243.1</v>
      </c>
      <c r="BV67" s="174" t="n">
        <f aca="false">U67+AS67</f>
        <v>99687.5</v>
      </c>
      <c r="BW67" s="174" t="n">
        <f aca="false">V67+AT67</f>
        <v>20635.9</v>
      </c>
      <c r="BX67" s="174" t="n">
        <f aca="false">W67+AU67</f>
        <v>33.7</v>
      </c>
      <c r="BY67" s="174" t="n">
        <f aca="false">X67+AV67</f>
        <v>186.7</v>
      </c>
      <c r="BZ67" s="174" t="n">
        <f aca="false">Y67+AW67</f>
        <v>15158</v>
      </c>
      <c r="CA67" s="174" t="n">
        <f aca="false">Z67+AX67</f>
        <v>1499</v>
      </c>
      <c r="CB67" s="174" t="n">
        <f aca="false">SUM(BD67:CA67)</f>
        <v>2996851.3</v>
      </c>
      <c r="CC67" s="176" t="n">
        <f aca="false">CB67-BA67</f>
        <v>0</v>
      </c>
    </row>
    <row r="68" customFormat="false" ht="13.5" hidden="false" customHeight="false" outlineLevel="0" collapsed="false">
      <c r="B68" s="195" t="s">
        <v>293</v>
      </c>
      <c r="C68" s="192" t="n">
        <v>277569.2</v>
      </c>
      <c r="D68" s="192" t="n">
        <v>13535.8</v>
      </c>
      <c r="E68" s="192" t="n">
        <v>83866.2</v>
      </c>
      <c r="F68" s="192" t="n">
        <v>31727.6</v>
      </c>
      <c r="G68" s="192" t="n">
        <v>59.2</v>
      </c>
      <c r="H68" s="192" t="n">
        <v>1484.4</v>
      </c>
      <c r="I68" s="192" t="n">
        <v>92873.5</v>
      </c>
      <c r="J68" s="192" t="n">
        <v>8695.9</v>
      </c>
      <c r="K68" s="192" t="n">
        <v>13586.8</v>
      </c>
      <c r="L68" s="192" t="n">
        <v>16812.7</v>
      </c>
      <c r="M68" s="192" t="n">
        <v>11730.3</v>
      </c>
      <c r="N68" s="192" t="n">
        <v>1867.4</v>
      </c>
      <c r="O68" s="192" t="n">
        <v>49783</v>
      </c>
      <c r="P68" s="192" t="n">
        <v>53.3</v>
      </c>
      <c r="Q68" s="192" t="n">
        <v>3964.8</v>
      </c>
      <c r="R68" s="192" t="n">
        <v>12416</v>
      </c>
      <c r="S68" s="192" t="n">
        <v>1331</v>
      </c>
      <c r="T68" s="192" t="n">
        <v>35304.8</v>
      </c>
      <c r="U68" s="192" t="n">
        <v>16740.3</v>
      </c>
      <c r="V68" s="192" t="n">
        <v>3664</v>
      </c>
      <c r="W68" s="192"/>
      <c r="X68" s="192"/>
      <c r="Y68" s="192"/>
      <c r="Z68" s="192"/>
      <c r="AA68" s="192" t="n">
        <v>419939.3</v>
      </c>
      <c r="AB68" s="192" t="n">
        <v>18734.3</v>
      </c>
      <c r="AC68" s="192" t="n">
        <v>52790.5</v>
      </c>
      <c r="AD68" s="192" t="n">
        <v>19492.9</v>
      </c>
      <c r="AE68" s="192" t="n">
        <v>157.4</v>
      </c>
      <c r="AF68" s="192" t="n">
        <v>1398.5</v>
      </c>
      <c r="AG68" s="192" t="n">
        <v>40241.3</v>
      </c>
      <c r="AH68" s="192" t="n">
        <v>10906.4</v>
      </c>
      <c r="AI68" s="192" t="n">
        <v>20512.2</v>
      </c>
      <c r="AJ68" s="192" t="n">
        <v>23360.3</v>
      </c>
      <c r="AK68" s="192" t="n">
        <v>7307.9</v>
      </c>
      <c r="AL68" s="192" t="n">
        <v>7900.1</v>
      </c>
      <c r="AM68" s="192" t="n">
        <v>28882.3</v>
      </c>
      <c r="AN68" s="192" t="n">
        <v>55.5</v>
      </c>
      <c r="AO68" s="192" t="n">
        <v>3225</v>
      </c>
      <c r="AP68" s="192" t="n">
        <v>6753.8</v>
      </c>
      <c r="AQ68" s="192" t="n">
        <v>1520.5</v>
      </c>
      <c r="AR68" s="192" t="n">
        <v>16175.5</v>
      </c>
      <c r="AS68" s="192" t="n">
        <v>3812.5</v>
      </c>
      <c r="AT68" s="192" t="n">
        <v>1312</v>
      </c>
      <c r="AU68" s="192"/>
      <c r="AV68" s="192"/>
      <c r="AW68" s="192"/>
      <c r="AX68" s="192"/>
      <c r="AY68" s="181" t="n">
        <f aca="false">SUM(C68:Z68)</f>
        <v>677066.2</v>
      </c>
      <c r="AZ68" s="181" t="n">
        <f aca="false">SUM(AA68:AX68)</f>
        <v>684478.2</v>
      </c>
      <c r="BA68" s="181" t="n">
        <f aca="false">AY68+AZ68</f>
        <v>1361544.4</v>
      </c>
      <c r="BC68" s="175" t="s">
        <v>293</v>
      </c>
      <c r="BD68" s="174" t="n">
        <f aca="false">C68+AA68</f>
        <v>697508.5</v>
      </c>
      <c r="BE68" s="174" t="n">
        <f aca="false">D68+AB68</f>
        <v>32270.1</v>
      </c>
      <c r="BF68" s="174" t="n">
        <f aca="false">E68+AC68</f>
        <v>136656.7</v>
      </c>
      <c r="BG68" s="174" t="n">
        <f aca="false">F68+AD68</f>
        <v>51220.5</v>
      </c>
      <c r="BH68" s="174" t="n">
        <f aca="false">G68+AE68</f>
        <v>216.6</v>
      </c>
      <c r="BI68" s="174" t="n">
        <f aca="false">H68+AF68</f>
        <v>2882.9</v>
      </c>
      <c r="BJ68" s="174" t="n">
        <f aca="false">I68+AG68</f>
        <v>133114.8</v>
      </c>
      <c r="BK68" s="174" t="n">
        <f aca="false">J68+AH68</f>
        <v>19602.3</v>
      </c>
      <c r="BL68" s="174" t="n">
        <f aca="false">K68+AI68</f>
        <v>34099</v>
      </c>
      <c r="BM68" s="174" t="n">
        <f aca="false">L68+AJ68</f>
        <v>40173</v>
      </c>
      <c r="BN68" s="174" t="n">
        <f aca="false">M68+AK68</f>
        <v>19038.2</v>
      </c>
      <c r="BO68" s="174" t="n">
        <f aca="false">N68+AL68</f>
        <v>9767.5</v>
      </c>
      <c r="BP68" s="174" t="n">
        <f aca="false">O68+AM68</f>
        <v>78665.3</v>
      </c>
      <c r="BQ68" s="174" t="n">
        <f aca="false">P68+AN68</f>
        <v>108.8</v>
      </c>
      <c r="BR68" s="174" t="n">
        <f aca="false">Q68+AO68</f>
        <v>7189.8</v>
      </c>
      <c r="BS68" s="174" t="n">
        <f aca="false">R68+AP68</f>
        <v>19169.8</v>
      </c>
      <c r="BT68" s="174" t="n">
        <f aca="false">S68+AQ68</f>
        <v>2851.5</v>
      </c>
      <c r="BU68" s="174" t="n">
        <f aca="false">T68+AR68</f>
        <v>51480.3</v>
      </c>
      <c r="BV68" s="174" t="n">
        <f aca="false">U68+AS68</f>
        <v>20552.8</v>
      </c>
      <c r="BW68" s="174" t="n">
        <f aca="false">V68+AT68</f>
        <v>4976</v>
      </c>
      <c r="BX68" s="174" t="n">
        <f aca="false">W68+AU68</f>
        <v>0</v>
      </c>
      <c r="BY68" s="174" t="n">
        <f aca="false">X68+AV68</f>
        <v>0</v>
      </c>
      <c r="BZ68" s="174" t="n">
        <f aca="false">Y68+AW68</f>
        <v>0</v>
      </c>
      <c r="CA68" s="174" t="n">
        <f aca="false">Z68+AX68</f>
        <v>0</v>
      </c>
      <c r="CB68" s="174" t="n">
        <f aca="false">SUM(BD68:CA68)</f>
        <v>1361544.4</v>
      </c>
      <c r="CC68" s="176" t="n">
        <f aca="false">CB68-BA68</f>
        <v>0</v>
      </c>
    </row>
    <row r="69" customFormat="false" ht="13.5" hidden="false" customHeight="false" outlineLevel="0" collapsed="false">
      <c r="B69" s="195" t="s">
        <v>294</v>
      </c>
      <c r="C69" s="192" t="n">
        <v>723632.4</v>
      </c>
      <c r="D69" s="192" t="n">
        <v>20289</v>
      </c>
      <c r="E69" s="192" t="n">
        <v>187991.7</v>
      </c>
      <c r="F69" s="192" t="n">
        <v>46699</v>
      </c>
      <c r="G69" s="192" t="n">
        <v>152.4</v>
      </c>
      <c r="H69" s="192" t="n">
        <v>1330.7</v>
      </c>
      <c r="I69" s="192" t="n">
        <v>310819.8</v>
      </c>
      <c r="J69" s="192" t="n">
        <v>45.3</v>
      </c>
      <c r="K69" s="192" t="n">
        <v>45</v>
      </c>
      <c r="L69" s="192" t="n">
        <v>445.1</v>
      </c>
      <c r="M69" s="192" t="n">
        <v>365.7</v>
      </c>
      <c r="N69" s="192" t="n">
        <v>0</v>
      </c>
      <c r="O69" s="192" t="n">
        <v>4621.1</v>
      </c>
      <c r="P69" s="192" t="n">
        <v>117.9</v>
      </c>
      <c r="Q69" s="192" t="n">
        <v>15565.3</v>
      </c>
      <c r="R69" s="192" t="n">
        <v>127612.3</v>
      </c>
      <c r="S69" s="192" t="n">
        <v>2681</v>
      </c>
      <c r="T69" s="192" t="n">
        <v>69619.1</v>
      </c>
      <c r="U69" s="192" t="n">
        <v>85095</v>
      </c>
      <c r="V69" s="192" t="n">
        <v>66191.3</v>
      </c>
      <c r="W69" s="192"/>
      <c r="X69" s="192"/>
      <c r="Y69" s="192"/>
      <c r="Z69" s="192"/>
      <c r="AA69" s="192" t="n">
        <v>728823.8</v>
      </c>
      <c r="AB69" s="192" t="n">
        <v>24287</v>
      </c>
      <c r="AC69" s="192" t="n">
        <v>82926.2</v>
      </c>
      <c r="AD69" s="192" t="n">
        <v>22926.6</v>
      </c>
      <c r="AE69" s="192" t="n">
        <v>465.5</v>
      </c>
      <c r="AF69" s="192" t="n">
        <v>1443.3</v>
      </c>
      <c r="AG69" s="192" t="n">
        <v>130759</v>
      </c>
      <c r="AH69" s="192" t="n">
        <v>33.4</v>
      </c>
      <c r="AI69" s="192" t="n">
        <v>59.6</v>
      </c>
      <c r="AJ69" s="192" t="n">
        <v>2561.1</v>
      </c>
      <c r="AK69" s="192" t="n">
        <v>43.1</v>
      </c>
      <c r="AL69" s="192"/>
      <c r="AM69" s="192" t="n">
        <v>4135</v>
      </c>
      <c r="AN69" s="192" t="n">
        <v>104.4</v>
      </c>
      <c r="AO69" s="192" t="n">
        <v>7048</v>
      </c>
      <c r="AP69" s="192" t="n">
        <v>32844.1</v>
      </c>
      <c r="AQ69" s="192" t="n">
        <v>1120.3</v>
      </c>
      <c r="AR69" s="192" t="n">
        <v>25525.9</v>
      </c>
      <c r="AS69" s="192" t="n">
        <v>43303.7</v>
      </c>
      <c r="AT69" s="192" t="n">
        <v>18287.8</v>
      </c>
      <c r="AU69" s="192"/>
      <c r="AV69" s="192" t="n">
        <v>39</v>
      </c>
      <c r="AW69" s="192"/>
      <c r="AX69" s="192"/>
      <c r="AY69" s="181" t="n">
        <f aca="false">SUM(C69:Z69)</f>
        <v>1663319.1</v>
      </c>
      <c r="AZ69" s="181" t="n">
        <f aca="false">SUM(AA69:AX69)</f>
        <v>1126736.8</v>
      </c>
      <c r="BA69" s="181" t="n">
        <f aca="false">AY69+AZ69</f>
        <v>2790055.9</v>
      </c>
      <c r="BC69" s="175" t="s">
        <v>294</v>
      </c>
      <c r="BD69" s="174" t="n">
        <f aca="false">C69+AA69</f>
        <v>1452456.2</v>
      </c>
      <c r="BE69" s="174" t="n">
        <f aca="false">D69+AB69</f>
        <v>44576</v>
      </c>
      <c r="BF69" s="174" t="n">
        <f aca="false">E69+AC69</f>
        <v>270917.9</v>
      </c>
      <c r="BG69" s="174" t="n">
        <f aca="false">F69+AD69</f>
        <v>69625.6</v>
      </c>
      <c r="BH69" s="174" t="n">
        <f aca="false">G69+AE69</f>
        <v>617.9</v>
      </c>
      <c r="BI69" s="174" t="n">
        <f aca="false">H69+AF69</f>
        <v>2774</v>
      </c>
      <c r="BJ69" s="174" t="n">
        <f aca="false">I69+AG69</f>
        <v>441578.8</v>
      </c>
      <c r="BK69" s="174" t="n">
        <f aca="false">J69+AH69</f>
        <v>78.7</v>
      </c>
      <c r="BL69" s="174" t="n">
        <f aca="false">K69+AI69</f>
        <v>104.6</v>
      </c>
      <c r="BM69" s="174" t="n">
        <f aca="false">L69+AJ69</f>
        <v>3006.2</v>
      </c>
      <c r="BN69" s="174" t="n">
        <f aca="false">M69+AK69</f>
        <v>408.8</v>
      </c>
      <c r="BO69" s="174" t="n">
        <f aca="false">N69+AL69</f>
        <v>0</v>
      </c>
      <c r="BP69" s="174" t="n">
        <f aca="false">O69+AM69</f>
        <v>8756.1</v>
      </c>
      <c r="BQ69" s="174" t="n">
        <f aca="false">P69+AN69</f>
        <v>222.3</v>
      </c>
      <c r="BR69" s="174" t="n">
        <f aca="false">Q69+AO69</f>
        <v>22613.3</v>
      </c>
      <c r="BS69" s="174" t="n">
        <f aca="false">R69+AP69</f>
        <v>160456.4</v>
      </c>
      <c r="BT69" s="174" t="n">
        <f aca="false">S69+AQ69</f>
        <v>3801.3</v>
      </c>
      <c r="BU69" s="174" t="n">
        <f aca="false">T69+AR69</f>
        <v>95145</v>
      </c>
      <c r="BV69" s="174" t="n">
        <f aca="false">U69+AS69</f>
        <v>128398.7</v>
      </c>
      <c r="BW69" s="174" t="n">
        <f aca="false">V69+AT69</f>
        <v>84479.1</v>
      </c>
      <c r="BX69" s="174" t="n">
        <f aca="false">W69+AU69</f>
        <v>0</v>
      </c>
      <c r="BY69" s="174" t="n">
        <f aca="false">X69+AV69</f>
        <v>39</v>
      </c>
      <c r="BZ69" s="174" t="n">
        <f aca="false">Y69+AW69</f>
        <v>0</v>
      </c>
      <c r="CA69" s="174" t="n">
        <f aca="false">Z69+AX69</f>
        <v>0</v>
      </c>
      <c r="CB69" s="174" t="n">
        <f aca="false">SUM(BD69:CA69)</f>
        <v>2790055.9</v>
      </c>
      <c r="CC69" s="176" t="n">
        <f aca="false">CB69-BA69</f>
        <v>0</v>
      </c>
    </row>
    <row r="70" customFormat="false" ht="13.5" hidden="false" customHeight="false" outlineLevel="0" collapsed="false">
      <c r="B70" s="195" t="s">
        <v>295</v>
      </c>
      <c r="C70" s="192" t="n">
        <v>438256.8</v>
      </c>
      <c r="D70" s="192" t="n">
        <v>28861.6</v>
      </c>
      <c r="E70" s="192" t="n">
        <v>113242.4</v>
      </c>
      <c r="F70" s="192" t="n">
        <v>38180.5</v>
      </c>
      <c r="G70" s="192" t="n">
        <v>88.3</v>
      </c>
      <c r="H70" s="192" t="n">
        <v>873</v>
      </c>
      <c r="I70" s="192" t="n">
        <v>153254.5</v>
      </c>
      <c r="J70" s="192" t="n">
        <v>1818.8</v>
      </c>
      <c r="K70" s="192" t="n">
        <v>1207.2</v>
      </c>
      <c r="L70" s="192" t="n">
        <v>16767.1</v>
      </c>
      <c r="M70" s="192" t="n">
        <v>6241.3</v>
      </c>
      <c r="N70" s="192" t="n">
        <v>258.5</v>
      </c>
      <c r="O70" s="192" t="n">
        <v>777.9</v>
      </c>
      <c r="P70" s="192" t="n">
        <v>97.3</v>
      </c>
      <c r="Q70" s="192" t="n">
        <v>5430.3</v>
      </c>
      <c r="R70" s="192" t="n">
        <v>26868.2</v>
      </c>
      <c r="S70" s="192" t="n">
        <v>614</v>
      </c>
      <c r="T70" s="192" t="n">
        <v>37757.5</v>
      </c>
      <c r="U70" s="192" t="n">
        <v>29634.8</v>
      </c>
      <c r="V70" s="192" t="n">
        <v>17954.8</v>
      </c>
      <c r="W70" s="192"/>
      <c r="X70" s="192"/>
      <c r="Y70" s="192"/>
      <c r="Z70" s="192"/>
      <c r="AA70" s="192" t="n">
        <v>568006</v>
      </c>
      <c r="AB70" s="192" t="n">
        <v>42617.1</v>
      </c>
      <c r="AC70" s="192" t="n">
        <v>58165.6</v>
      </c>
      <c r="AD70" s="192" t="n">
        <v>21855.8</v>
      </c>
      <c r="AE70" s="192" t="n">
        <v>213.7</v>
      </c>
      <c r="AF70" s="192" t="n">
        <v>2398.5</v>
      </c>
      <c r="AG70" s="192" t="n">
        <v>63718.6</v>
      </c>
      <c r="AH70" s="192" t="n">
        <v>2812.3</v>
      </c>
      <c r="AI70" s="192" t="n">
        <v>624.3</v>
      </c>
      <c r="AJ70" s="192" t="n">
        <v>14816.4</v>
      </c>
      <c r="AK70" s="192" t="n">
        <v>9765.7</v>
      </c>
      <c r="AL70" s="192" t="n">
        <v>3833</v>
      </c>
      <c r="AM70" s="192" t="n">
        <v>478.7</v>
      </c>
      <c r="AN70" s="192" t="n">
        <v>52.5</v>
      </c>
      <c r="AO70" s="192" t="n">
        <v>4955.7</v>
      </c>
      <c r="AP70" s="192" t="n">
        <v>7597.3</v>
      </c>
      <c r="AQ70" s="192" t="n">
        <v>364</v>
      </c>
      <c r="AR70" s="192" t="n">
        <v>17057</v>
      </c>
      <c r="AS70" s="192" t="n">
        <v>21837.8</v>
      </c>
      <c r="AT70" s="192" t="n">
        <v>6313.4</v>
      </c>
      <c r="AU70" s="192"/>
      <c r="AV70" s="192"/>
      <c r="AW70" s="192"/>
      <c r="AX70" s="192"/>
      <c r="AY70" s="181" t="n">
        <f aca="false">SUM(C70:Z70)</f>
        <v>918184.8</v>
      </c>
      <c r="AZ70" s="181" t="n">
        <f aca="false">SUM(AA70:AX70)</f>
        <v>847483.4</v>
      </c>
      <c r="BA70" s="181" t="n">
        <f aca="false">AY70+AZ70</f>
        <v>1765668.2</v>
      </c>
      <c r="BC70" s="175" t="s">
        <v>295</v>
      </c>
      <c r="BD70" s="174" t="n">
        <f aca="false">C70+AA70</f>
        <v>1006262.8</v>
      </c>
      <c r="BE70" s="174" t="n">
        <f aca="false">D70+AB70</f>
        <v>71478.7</v>
      </c>
      <c r="BF70" s="174" t="n">
        <f aca="false">E70+AC70</f>
        <v>171408</v>
      </c>
      <c r="BG70" s="174" t="n">
        <f aca="false">F70+AD70</f>
        <v>60036.3</v>
      </c>
      <c r="BH70" s="174" t="n">
        <f aca="false">G70+AE70</f>
        <v>302</v>
      </c>
      <c r="BI70" s="174" t="n">
        <f aca="false">H70+AF70</f>
        <v>3271.5</v>
      </c>
      <c r="BJ70" s="174" t="n">
        <f aca="false">I70+AG70</f>
        <v>216973.1</v>
      </c>
      <c r="BK70" s="174" t="n">
        <f aca="false">J70+AH70</f>
        <v>4631.1</v>
      </c>
      <c r="BL70" s="174" t="n">
        <f aca="false">K70+AI70</f>
        <v>1831.5</v>
      </c>
      <c r="BM70" s="174" t="n">
        <f aca="false">L70+AJ70</f>
        <v>31583.5</v>
      </c>
      <c r="BN70" s="174" t="n">
        <f aca="false">M70+AK70</f>
        <v>16007</v>
      </c>
      <c r="BO70" s="174" t="n">
        <f aca="false">N70+AL70</f>
        <v>4091.5</v>
      </c>
      <c r="BP70" s="174" t="n">
        <f aca="false">O70+AM70</f>
        <v>1256.6</v>
      </c>
      <c r="BQ70" s="174" t="n">
        <f aca="false">P70+AN70</f>
        <v>149.8</v>
      </c>
      <c r="BR70" s="174" t="n">
        <f aca="false">Q70+AO70</f>
        <v>10386</v>
      </c>
      <c r="BS70" s="174" t="n">
        <f aca="false">R70+AP70</f>
        <v>34465.5</v>
      </c>
      <c r="BT70" s="174" t="n">
        <f aca="false">S70+AQ70</f>
        <v>978</v>
      </c>
      <c r="BU70" s="174" t="n">
        <f aca="false">T70+AR70</f>
        <v>54814.5</v>
      </c>
      <c r="BV70" s="174" t="n">
        <f aca="false">U70+AS70</f>
        <v>51472.6</v>
      </c>
      <c r="BW70" s="174" t="n">
        <f aca="false">V70+AT70</f>
        <v>24268.2</v>
      </c>
      <c r="BX70" s="174" t="n">
        <f aca="false">W70+AU70</f>
        <v>0</v>
      </c>
      <c r="BY70" s="174" t="n">
        <f aca="false">X70+AV70</f>
        <v>0</v>
      </c>
      <c r="BZ70" s="174" t="n">
        <f aca="false">Y70+AW70</f>
        <v>0</v>
      </c>
      <c r="CA70" s="174" t="n">
        <f aca="false">Z70+AX70</f>
        <v>0</v>
      </c>
      <c r="CB70" s="174" t="n">
        <f aca="false">SUM(BD70:CA70)</f>
        <v>1765668.2</v>
      </c>
      <c r="CC70" s="176" t="n">
        <f aca="false">CB70-BA70</f>
        <v>0</v>
      </c>
    </row>
    <row r="71" customFormat="false" ht="13.5" hidden="false" customHeight="false" outlineLevel="0" collapsed="false">
      <c r="B71" s="195" t="s">
        <v>296</v>
      </c>
      <c r="C71" s="192" t="n">
        <v>659269.8</v>
      </c>
      <c r="D71" s="192" t="n">
        <v>45458.8</v>
      </c>
      <c r="E71" s="192" t="n">
        <v>133981.7</v>
      </c>
      <c r="F71" s="192" t="n">
        <v>47931.8</v>
      </c>
      <c r="G71" s="192" t="n">
        <v>105.5</v>
      </c>
      <c r="H71" s="192" t="n">
        <v>1345.5</v>
      </c>
      <c r="I71" s="192" t="n">
        <v>204164.6</v>
      </c>
      <c r="J71" s="192" t="n">
        <v>8997.2</v>
      </c>
      <c r="K71" s="192" t="n">
        <v>9289.6</v>
      </c>
      <c r="L71" s="192" t="n">
        <v>24073.5</v>
      </c>
      <c r="M71" s="192" t="n">
        <v>11880.8</v>
      </c>
      <c r="N71" s="192" t="n">
        <v>937.5</v>
      </c>
      <c r="O71" s="192" t="n">
        <v>17219.6</v>
      </c>
      <c r="P71" s="192" t="n">
        <v>241.4</v>
      </c>
      <c r="Q71" s="192" t="n">
        <v>10491</v>
      </c>
      <c r="R71" s="192" t="n">
        <v>42655.3</v>
      </c>
      <c r="S71" s="192" t="n">
        <v>2045</v>
      </c>
      <c r="T71" s="192" t="n">
        <v>49609.2</v>
      </c>
      <c r="U71" s="192" t="n">
        <v>37635</v>
      </c>
      <c r="V71" s="192" t="n">
        <v>4774</v>
      </c>
      <c r="W71" s="192"/>
      <c r="X71" s="192" t="n">
        <v>60.3</v>
      </c>
      <c r="Y71" s="192"/>
      <c r="Z71" s="192"/>
      <c r="AA71" s="192" t="n">
        <v>866273.7</v>
      </c>
      <c r="AB71" s="192" t="n">
        <v>77291.4</v>
      </c>
      <c r="AC71" s="192" t="n">
        <v>87995.2</v>
      </c>
      <c r="AD71" s="192" t="n">
        <v>34946.4</v>
      </c>
      <c r="AE71" s="192" t="n">
        <v>246.4</v>
      </c>
      <c r="AF71" s="192" t="n">
        <v>4066.5</v>
      </c>
      <c r="AG71" s="192" t="n">
        <v>92001.7</v>
      </c>
      <c r="AH71" s="192" t="n">
        <v>12735.5</v>
      </c>
      <c r="AI71" s="192" t="n">
        <v>4604.5</v>
      </c>
      <c r="AJ71" s="192" t="n">
        <v>26162.9</v>
      </c>
      <c r="AK71" s="192" t="n">
        <v>5451.7</v>
      </c>
      <c r="AL71" s="192" t="n">
        <v>6525.2</v>
      </c>
      <c r="AM71" s="192" t="n">
        <v>7815.8</v>
      </c>
      <c r="AN71" s="192" t="n">
        <v>145</v>
      </c>
      <c r="AO71" s="192" t="n">
        <v>4600.2</v>
      </c>
      <c r="AP71" s="192" t="n">
        <v>14156</v>
      </c>
      <c r="AQ71" s="192" t="n">
        <v>1551.7</v>
      </c>
      <c r="AR71" s="192" t="n">
        <v>19483.7</v>
      </c>
      <c r="AS71" s="192" t="n">
        <v>29080</v>
      </c>
      <c r="AT71" s="192" t="n">
        <v>3487.7</v>
      </c>
      <c r="AU71" s="192" t="n">
        <v>11</v>
      </c>
      <c r="AV71" s="192" t="n">
        <v>730.5</v>
      </c>
      <c r="AW71" s="192"/>
      <c r="AX71" s="192"/>
      <c r="AY71" s="181" t="n">
        <f aca="false">SUM(C71:Z71)</f>
        <v>1312167.1</v>
      </c>
      <c r="AZ71" s="181" t="n">
        <f aca="false">SUM(AA71:AX71)</f>
        <v>1299362.7</v>
      </c>
      <c r="BA71" s="181" t="n">
        <f aca="false">AY71+AZ71</f>
        <v>2611529.8</v>
      </c>
      <c r="BC71" s="175" t="s">
        <v>296</v>
      </c>
      <c r="BD71" s="174" t="n">
        <f aca="false">C71+AA71</f>
        <v>1525543.5</v>
      </c>
      <c r="BE71" s="174" t="n">
        <f aca="false">D71+AB71</f>
        <v>122750.2</v>
      </c>
      <c r="BF71" s="174" t="n">
        <f aca="false">E71+AC71</f>
        <v>221976.9</v>
      </c>
      <c r="BG71" s="174" t="n">
        <f aca="false">F71+AD71</f>
        <v>82878.2</v>
      </c>
      <c r="BH71" s="174" t="n">
        <f aca="false">G71+AE71</f>
        <v>351.9</v>
      </c>
      <c r="BI71" s="174" t="n">
        <f aca="false">H71+AF71</f>
        <v>5412</v>
      </c>
      <c r="BJ71" s="174" t="n">
        <f aca="false">I71+AG71</f>
        <v>296166.3</v>
      </c>
      <c r="BK71" s="174" t="n">
        <f aca="false">J71+AH71</f>
        <v>21732.7</v>
      </c>
      <c r="BL71" s="174" t="n">
        <f aca="false">K71+AI71</f>
        <v>13894.1</v>
      </c>
      <c r="BM71" s="174" t="n">
        <f aca="false">L71+AJ71</f>
        <v>50236.4</v>
      </c>
      <c r="BN71" s="174" t="n">
        <f aca="false">M71+AK71</f>
        <v>17332.5</v>
      </c>
      <c r="BO71" s="174" t="n">
        <f aca="false">N71+AL71</f>
        <v>7462.7</v>
      </c>
      <c r="BP71" s="174" t="n">
        <f aca="false">O71+AM71</f>
        <v>25035.4</v>
      </c>
      <c r="BQ71" s="174" t="n">
        <f aca="false">P71+AN71</f>
        <v>386.4</v>
      </c>
      <c r="BR71" s="174" t="n">
        <f aca="false">Q71+AO71</f>
        <v>15091.2</v>
      </c>
      <c r="BS71" s="174" t="n">
        <f aca="false">R71+AP71</f>
        <v>56811.3</v>
      </c>
      <c r="BT71" s="174" t="n">
        <f aca="false">S71+AQ71</f>
        <v>3596.7</v>
      </c>
      <c r="BU71" s="174" t="n">
        <f aca="false">T71+AR71</f>
        <v>69092.9</v>
      </c>
      <c r="BV71" s="174" t="n">
        <f aca="false">U71+AS71</f>
        <v>66715</v>
      </c>
      <c r="BW71" s="174" t="n">
        <f aca="false">V71+AT71</f>
        <v>8261.7</v>
      </c>
      <c r="BX71" s="174" t="n">
        <f aca="false">W71+AU71</f>
        <v>11</v>
      </c>
      <c r="BY71" s="174" t="n">
        <f aca="false">X71+AV71</f>
        <v>790.8</v>
      </c>
      <c r="BZ71" s="174" t="n">
        <f aca="false">Y71+AW71</f>
        <v>0</v>
      </c>
      <c r="CA71" s="174" t="n">
        <f aca="false">Z71+AX71</f>
        <v>0</v>
      </c>
      <c r="CB71" s="174" t="n">
        <f aca="false">SUM(BD71:CA71)</f>
        <v>2611529.8</v>
      </c>
      <c r="CC71" s="176" t="n">
        <f aca="false">CB71-BA71</f>
        <v>0</v>
      </c>
    </row>
    <row r="72" customFormat="false" ht="13.5" hidden="false" customHeight="false" outlineLevel="0" collapsed="false">
      <c r="B72" s="195" t="s">
        <v>297</v>
      </c>
      <c r="C72" s="192" t="n">
        <v>844035.3</v>
      </c>
      <c r="D72" s="192" t="n">
        <v>38991.2</v>
      </c>
      <c r="E72" s="192" t="n">
        <v>108965.2</v>
      </c>
      <c r="F72" s="192" t="n">
        <v>61262.2</v>
      </c>
      <c r="G72" s="192" t="n">
        <v>51.8</v>
      </c>
      <c r="H72" s="192" t="n">
        <v>93.7</v>
      </c>
      <c r="I72" s="192" t="n">
        <v>108461</v>
      </c>
      <c r="J72" s="192" t="n">
        <v>37008.5</v>
      </c>
      <c r="K72" s="192" t="n">
        <v>64530.6</v>
      </c>
      <c r="L72" s="192" t="n">
        <v>11319.3</v>
      </c>
      <c r="M72" s="192" t="n">
        <v>9344.2</v>
      </c>
      <c r="N72" s="192" t="n">
        <v>3192.6</v>
      </c>
      <c r="O72" s="192" t="n">
        <v>22739.8</v>
      </c>
      <c r="P72" s="192" t="n">
        <v>197.6</v>
      </c>
      <c r="Q72" s="192" t="n">
        <v>4055.7</v>
      </c>
      <c r="R72" s="192" t="n">
        <v>19924.8</v>
      </c>
      <c r="S72" s="192" t="n">
        <v>952</v>
      </c>
      <c r="T72" s="192" t="n">
        <v>34762.3</v>
      </c>
      <c r="U72" s="192" t="n">
        <v>13875.3</v>
      </c>
      <c r="V72" s="192" t="n">
        <v>3245.5</v>
      </c>
      <c r="W72" s="192" t="n">
        <v>68.7</v>
      </c>
      <c r="X72" s="192" t="n">
        <v>274.8</v>
      </c>
      <c r="Y72" s="192" t="n">
        <v>1172.5</v>
      </c>
      <c r="Z72" s="192" t="n">
        <v>451.5</v>
      </c>
      <c r="AA72" s="192" t="n">
        <v>387956.9</v>
      </c>
      <c r="AB72" s="192" t="n">
        <v>34252.3</v>
      </c>
      <c r="AC72" s="192" t="n">
        <v>48054.6</v>
      </c>
      <c r="AD72" s="192" t="n">
        <v>19559.1</v>
      </c>
      <c r="AE72" s="192" t="n">
        <v>77.4</v>
      </c>
      <c r="AF72" s="192" t="n">
        <v>106</v>
      </c>
      <c r="AG72" s="192" t="n">
        <v>33512.4</v>
      </c>
      <c r="AH72" s="192" t="n">
        <v>15218.8</v>
      </c>
      <c r="AI72" s="192" t="n">
        <v>20856.3</v>
      </c>
      <c r="AJ72" s="192" t="n">
        <v>9666.4</v>
      </c>
      <c r="AK72" s="192" t="n">
        <v>2171.5</v>
      </c>
      <c r="AL72" s="192" t="n">
        <v>3538</v>
      </c>
      <c r="AM72" s="192" t="n">
        <v>5470.9</v>
      </c>
      <c r="AN72" s="192" t="n">
        <v>121.9</v>
      </c>
      <c r="AO72" s="192" t="n">
        <v>5654.8</v>
      </c>
      <c r="AP72" s="192" t="n">
        <v>5328</v>
      </c>
      <c r="AQ72" s="192" t="n">
        <v>523</v>
      </c>
      <c r="AR72" s="192" t="n">
        <v>11518.6</v>
      </c>
      <c r="AS72" s="192" t="n">
        <v>6900.3</v>
      </c>
      <c r="AT72" s="192"/>
      <c r="AU72" s="192" t="n">
        <v>114.3</v>
      </c>
      <c r="AV72" s="192" t="n">
        <v>728</v>
      </c>
      <c r="AW72" s="192" t="n">
        <v>287.5</v>
      </c>
      <c r="AX72" s="192" t="n">
        <v>248</v>
      </c>
      <c r="AY72" s="181" t="n">
        <f aca="false">SUM(C72:Z72)</f>
        <v>1388976.1</v>
      </c>
      <c r="AZ72" s="181" t="n">
        <f aca="false">SUM(AA72:AX72)</f>
        <v>611865</v>
      </c>
      <c r="BA72" s="181" t="n">
        <f aca="false">AY72+AZ72</f>
        <v>2000841.1</v>
      </c>
      <c r="BC72" s="175" t="s">
        <v>297</v>
      </c>
      <c r="BD72" s="174" t="n">
        <f aca="false">C72+AA72</f>
        <v>1231992.2</v>
      </c>
      <c r="BE72" s="174" t="n">
        <f aca="false">D72+AB72</f>
        <v>73243.5</v>
      </c>
      <c r="BF72" s="174" t="n">
        <f aca="false">E72+AC72</f>
        <v>157019.8</v>
      </c>
      <c r="BG72" s="174" t="n">
        <f aca="false">F72+AD72</f>
        <v>80821.3</v>
      </c>
      <c r="BH72" s="174" t="n">
        <f aca="false">G72+AE72</f>
        <v>129.2</v>
      </c>
      <c r="BI72" s="174" t="n">
        <f aca="false">H72+AF72</f>
        <v>199.7</v>
      </c>
      <c r="BJ72" s="174" t="n">
        <f aca="false">I72+AG72</f>
        <v>141973.4</v>
      </c>
      <c r="BK72" s="174" t="n">
        <f aca="false">J72+AH72</f>
        <v>52227.3</v>
      </c>
      <c r="BL72" s="174" t="n">
        <f aca="false">K72+AI72</f>
        <v>85386.9</v>
      </c>
      <c r="BM72" s="174" t="n">
        <f aca="false">L72+AJ72</f>
        <v>20985.7</v>
      </c>
      <c r="BN72" s="174" t="n">
        <f aca="false">M72+AK72</f>
        <v>11515.7</v>
      </c>
      <c r="BO72" s="174" t="n">
        <f aca="false">N72+AL72</f>
        <v>6730.6</v>
      </c>
      <c r="BP72" s="174" t="n">
        <f aca="false">O72+AM72</f>
        <v>28210.7</v>
      </c>
      <c r="BQ72" s="174" t="n">
        <f aca="false">P72+AN72</f>
        <v>319.5</v>
      </c>
      <c r="BR72" s="174" t="n">
        <f aca="false">Q72+AO72</f>
        <v>9710.5</v>
      </c>
      <c r="BS72" s="174" t="n">
        <f aca="false">R72+AP72</f>
        <v>25252.8</v>
      </c>
      <c r="BT72" s="174" t="n">
        <f aca="false">S72+AQ72</f>
        <v>1475</v>
      </c>
      <c r="BU72" s="174" t="n">
        <f aca="false">T72+AR72</f>
        <v>46280.9</v>
      </c>
      <c r="BV72" s="174" t="n">
        <f aca="false">U72+AS72</f>
        <v>20775.6</v>
      </c>
      <c r="BW72" s="174" t="n">
        <f aca="false">V72+AT72</f>
        <v>3245.5</v>
      </c>
      <c r="BX72" s="174" t="n">
        <f aca="false">W72+AU72</f>
        <v>183</v>
      </c>
      <c r="BY72" s="174" t="n">
        <f aca="false">X72+AV72</f>
        <v>1002.8</v>
      </c>
      <c r="BZ72" s="174" t="n">
        <f aca="false">Y72+AW72</f>
        <v>1460</v>
      </c>
      <c r="CA72" s="174" t="n">
        <f aca="false">Z72+AX72</f>
        <v>699.5</v>
      </c>
      <c r="CB72" s="174" t="n">
        <f aca="false">SUM(BD72:CA72)</f>
        <v>2000841.1</v>
      </c>
      <c r="CC72" s="176" t="n">
        <f aca="false">CB72-BA72</f>
        <v>0</v>
      </c>
    </row>
    <row r="73" customFormat="false" ht="13.5" hidden="false" customHeight="false" outlineLevel="0" collapsed="false">
      <c r="B73" s="195" t="s">
        <v>298</v>
      </c>
      <c r="C73" s="192" t="n">
        <v>448975.4</v>
      </c>
      <c r="D73" s="192" t="n">
        <v>22106.8</v>
      </c>
      <c r="E73" s="192" t="n">
        <v>105384.2</v>
      </c>
      <c r="F73" s="192" t="n">
        <v>31401.1</v>
      </c>
      <c r="G73" s="192" t="n">
        <v>105.5</v>
      </c>
      <c r="H73" s="192" t="n">
        <v>1629.3</v>
      </c>
      <c r="I73" s="192" t="n">
        <v>241341.3</v>
      </c>
      <c r="J73" s="192" t="n">
        <v>136.9</v>
      </c>
      <c r="K73" s="192" t="n">
        <v>8.4</v>
      </c>
      <c r="L73" s="192" t="n">
        <v>1352.5</v>
      </c>
      <c r="M73" s="192" t="n">
        <v>844.5</v>
      </c>
      <c r="N73" s="192"/>
      <c r="O73" s="192" t="n">
        <v>3142.3</v>
      </c>
      <c r="P73" s="192" t="n">
        <v>202.1</v>
      </c>
      <c r="Q73" s="192" t="n">
        <v>10280</v>
      </c>
      <c r="R73" s="192" t="n">
        <v>114258.5</v>
      </c>
      <c r="S73" s="192" t="n">
        <v>1568.5</v>
      </c>
      <c r="T73" s="192" t="n">
        <v>63311.7</v>
      </c>
      <c r="U73" s="192" t="n">
        <v>42971.7</v>
      </c>
      <c r="V73" s="192" t="n">
        <v>39043.3</v>
      </c>
      <c r="W73" s="192"/>
      <c r="X73" s="192"/>
      <c r="Y73" s="192" t="n">
        <v>319</v>
      </c>
      <c r="Z73" s="192"/>
      <c r="AA73" s="192" t="n">
        <v>847905.4</v>
      </c>
      <c r="AB73" s="192" t="n">
        <v>33222</v>
      </c>
      <c r="AC73" s="192" t="n">
        <v>86501.6</v>
      </c>
      <c r="AD73" s="192" t="n">
        <v>29716.5</v>
      </c>
      <c r="AE73" s="192" t="n">
        <v>414.1</v>
      </c>
      <c r="AF73" s="192" t="n">
        <v>3141</v>
      </c>
      <c r="AG73" s="192" t="n">
        <v>123480.8</v>
      </c>
      <c r="AH73" s="192" t="n">
        <v>197.3</v>
      </c>
      <c r="AI73" s="192" t="n">
        <v>65.3</v>
      </c>
      <c r="AJ73" s="192" t="n">
        <v>1282.5</v>
      </c>
      <c r="AK73" s="192" t="n">
        <v>188.6</v>
      </c>
      <c r="AL73" s="192" t="n">
        <v>3174.1</v>
      </c>
      <c r="AM73" s="192" t="n">
        <v>4489.1</v>
      </c>
      <c r="AN73" s="192" t="n">
        <v>427.8</v>
      </c>
      <c r="AO73" s="192" t="n">
        <v>3606.5</v>
      </c>
      <c r="AP73" s="192" t="n">
        <v>30147</v>
      </c>
      <c r="AQ73" s="192" t="n">
        <v>2463</v>
      </c>
      <c r="AR73" s="192" t="n">
        <v>28279.2</v>
      </c>
      <c r="AS73" s="192" t="n">
        <v>24582.8</v>
      </c>
      <c r="AT73" s="192" t="n">
        <v>19781.7</v>
      </c>
      <c r="AU73" s="192" t="n">
        <v>213</v>
      </c>
      <c r="AV73" s="192"/>
      <c r="AW73" s="192" t="n">
        <v>236</v>
      </c>
      <c r="AX73" s="192"/>
      <c r="AY73" s="181" t="n">
        <f aca="false">SUM(C73:Z73)</f>
        <v>1128383</v>
      </c>
      <c r="AZ73" s="181" t="n">
        <f aca="false">SUM(AA73:AX73)</f>
        <v>1243515.3</v>
      </c>
      <c r="BA73" s="181" t="n">
        <f aca="false">AY73+AZ73</f>
        <v>2371898.3</v>
      </c>
      <c r="BC73" s="175" t="s">
        <v>298</v>
      </c>
      <c r="BD73" s="174" t="n">
        <f aca="false">C73+AA73</f>
        <v>1296880.8</v>
      </c>
      <c r="BE73" s="174" t="n">
        <f aca="false">D73+AB73</f>
        <v>55328.8</v>
      </c>
      <c r="BF73" s="174" t="n">
        <f aca="false">E73+AC73</f>
        <v>191885.8</v>
      </c>
      <c r="BG73" s="174" t="n">
        <f aca="false">F73+AD73</f>
        <v>61117.6</v>
      </c>
      <c r="BH73" s="174" t="n">
        <f aca="false">G73+AE73</f>
        <v>519.6</v>
      </c>
      <c r="BI73" s="174" t="n">
        <f aca="false">H73+AF73</f>
        <v>4770.3</v>
      </c>
      <c r="BJ73" s="174" t="n">
        <f aca="false">I73+AG73</f>
        <v>364822.1</v>
      </c>
      <c r="BK73" s="174" t="n">
        <f aca="false">J73+AH73</f>
        <v>334.2</v>
      </c>
      <c r="BL73" s="174" t="n">
        <f aca="false">K73+AI73</f>
        <v>73.7</v>
      </c>
      <c r="BM73" s="174" t="n">
        <f aca="false">L73+AJ73</f>
        <v>2635</v>
      </c>
      <c r="BN73" s="174" t="n">
        <f aca="false">M73+AK73</f>
        <v>1033.1</v>
      </c>
      <c r="BO73" s="174" t="n">
        <f aca="false">N73+AL73</f>
        <v>3174.1</v>
      </c>
      <c r="BP73" s="174" t="n">
        <f aca="false">O73+AM73</f>
        <v>7631.4</v>
      </c>
      <c r="BQ73" s="174" t="n">
        <f aca="false">P73+AN73</f>
        <v>629.9</v>
      </c>
      <c r="BR73" s="174" t="n">
        <f aca="false">Q73+AO73</f>
        <v>13886.5</v>
      </c>
      <c r="BS73" s="174" t="n">
        <f aca="false">R73+AP73</f>
        <v>144405.5</v>
      </c>
      <c r="BT73" s="174" t="n">
        <f aca="false">S73+AQ73</f>
        <v>4031.5</v>
      </c>
      <c r="BU73" s="174" t="n">
        <f aca="false">T73+AR73</f>
        <v>91590.9</v>
      </c>
      <c r="BV73" s="174" t="n">
        <f aca="false">U73+AS73</f>
        <v>67554.5</v>
      </c>
      <c r="BW73" s="174" t="n">
        <f aca="false">V73+AT73</f>
        <v>58825</v>
      </c>
      <c r="BX73" s="174" t="n">
        <f aca="false">W73+AU73</f>
        <v>213</v>
      </c>
      <c r="BY73" s="174" t="n">
        <f aca="false">X73+AV73</f>
        <v>0</v>
      </c>
      <c r="BZ73" s="174" t="n">
        <f aca="false">Y73+AW73</f>
        <v>555</v>
      </c>
      <c r="CA73" s="174" t="n">
        <f aca="false">Z73+AX73</f>
        <v>0</v>
      </c>
      <c r="CB73" s="174" t="n">
        <f aca="false">SUM(BD73:CA73)</f>
        <v>2371898.3</v>
      </c>
      <c r="CC73" s="176" t="n">
        <f aca="false">CB73-BA73</f>
        <v>0</v>
      </c>
    </row>
    <row r="74" customFormat="false" ht="13.5" hidden="false" customHeight="false" outlineLevel="0" collapsed="false">
      <c r="B74" s="195" t="s">
        <v>299</v>
      </c>
      <c r="C74" s="192" t="n">
        <v>778226.7</v>
      </c>
      <c r="D74" s="192" t="n">
        <v>19187.6</v>
      </c>
      <c r="E74" s="192" t="n">
        <v>91228.9</v>
      </c>
      <c r="F74" s="192" t="n">
        <v>44930.9</v>
      </c>
      <c r="G74" s="192" t="n">
        <v>59.9</v>
      </c>
      <c r="H74" s="192" t="n">
        <v>1107</v>
      </c>
      <c r="I74" s="192" t="n">
        <v>155572.5</v>
      </c>
      <c r="J74" s="192" t="n">
        <v>16537.3</v>
      </c>
      <c r="K74" s="192" t="n">
        <v>38497.5</v>
      </c>
      <c r="L74" s="192" t="n">
        <v>15295.5</v>
      </c>
      <c r="M74" s="192" t="n">
        <v>21009.3</v>
      </c>
      <c r="N74" s="192" t="n">
        <v>1959.6</v>
      </c>
      <c r="O74" s="192" t="n">
        <v>49823.9</v>
      </c>
      <c r="P74" s="192" t="n">
        <v>140.8</v>
      </c>
      <c r="Q74" s="192" t="n">
        <v>9024</v>
      </c>
      <c r="R74" s="192" t="n">
        <v>39075.3</v>
      </c>
      <c r="S74" s="192" t="n">
        <v>2397.3</v>
      </c>
      <c r="T74" s="192" t="n">
        <v>35122.3</v>
      </c>
      <c r="U74" s="192" t="n">
        <v>60967.3</v>
      </c>
      <c r="V74" s="192" t="n">
        <v>19533.3</v>
      </c>
      <c r="W74" s="192"/>
      <c r="X74" s="192" t="n">
        <v>42</v>
      </c>
      <c r="Y74" s="192" t="n">
        <v>110.7</v>
      </c>
      <c r="Z74" s="192" t="n">
        <v>606.3</v>
      </c>
      <c r="AA74" s="192" t="n">
        <v>384721.6</v>
      </c>
      <c r="AB74" s="192" t="n">
        <v>12572.3</v>
      </c>
      <c r="AC74" s="192" t="n">
        <v>65008.6</v>
      </c>
      <c r="AD74" s="192" t="n">
        <v>15707.9</v>
      </c>
      <c r="AE74" s="192" t="n">
        <v>164.6</v>
      </c>
      <c r="AF74" s="192" t="n">
        <v>564.7</v>
      </c>
      <c r="AG74" s="192" t="n">
        <v>51165.7</v>
      </c>
      <c r="AH74" s="192" t="n">
        <v>20173.2</v>
      </c>
      <c r="AI74" s="192" t="n">
        <v>9466.3</v>
      </c>
      <c r="AJ74" s="192" t="n">
        <v>12133.7</v>
      </c>
      <c r="AK74" s="192" t="n">
        <v>4178.9</v>
      </c>
      <c r="AL74" s="192" t="n">
        <v>1461</v>
      </c>
      <c r="AM74" s="192" t="n">
        <v>16037.6</v>
      </c>
      <c r="AN74" s="192" t="n">
        <v>170.3</v>
      </c>
      <c r="AO74" s="192" t="n">
        <v>4499.7</v>
      </c>
      <c r="AP74" s="192" t="n">
        <v>10274.5</v>
      </c>
      <c r="AQ74" s="192" t="n">
        <v>2403</v>
      </c>
      <c r="AR74" s="192" t="n">
        <v>8632.9</v>
      </c>
      <c r="AS74" s="192" t="n">
        <v>40491.3</v>
      </c>
      <c r="AT74" s="192" t="n">
        <v>16948.2</v>
      </c>
      <c r="AU74" s="192"/>
      <c r="AV74" s="192" t="n">
        <v>42</v>
      </c>
      <c r="AW74" s="192"/>
      <c r="AX74" s="192"/>
      <c r="AY74" s="181" t="n">
        <f aca="false">SUM(C74:Z74)</f>
        <v>1400455.9</v>
      </c>
      <c r="AZ74" s="181" t="n">
        <f aca="false">SUM(AA74:AX74)</f>
        <v>676818</v>
      </c>
      <c r="BA74" s="181" t="n">
        <f aca="false">AY74+AZ74</f>
        <v>2077273.9</v>
      </c>
      <c r="BC74" s="175" t="s">
        <v>299</v>
      </c>
      <c r="BD74" s="174" t="n">
        <f aca="false">C74+AA74</f>
        <v>1162948.3</v>
      </c>
      <c r="BE74" s="174" t="n">
        <f aca="false">D74+AB74</f>
        <v>31759.9</v>
      </c>
      <c r="BF74" s="174" t="n">
        <f aca="false">E74+AC74</f>
        <v>156237.5</v>
      </c>
      <c r="BG74" s="174" t="n">
        <f aca="false">F74+AD74</f>
        <v>60638.8</v>
      </c>
      <c r="BH74" s="174" t="n">
        <f aca="false">G74+AE74</f>
        <v>224.5</v>
      </c>
      <c r="BI74" s="174" t="n">
        <f aca="false">H74+AF74</f>
        <v>1671.7</v>
      </c>
      <c r="BJ74" s="174" t="n">
        <f aca="false">I74+AG74</f>
        <v>206738.2</v>
      </c>
      <c r="BK74" s="174" t="n">
        <f aca="false">J74+AH74</f>
        <v>36710.5</v>
      </c>
      <c r="BL74" s="174" t="n">
        <f aca="false">K74+AI74</f>
        <v>47963.8</v>
      </c>
      <c r="BM74" s="174" t="n">
        <f aca="false">L74+AJ74</f>
        <v>27429.2</v>
      </c>
      <c r="BN74" s="174" t="n">
        <f aca="false">M74+AK74</f>
        <v>25188.2</v>
      </c>
      <c r="BO74" s="174" t="n">
        <f aca="false">N74+AL74</f>
        <v>3420.6</v>
      </c>
      <c r="BP74" s="174" t="n">
        <f aca="false">O74+AM74</f>
        <v>65861.5</v>
      </c>
      <c r="BQ74" s="174" t="n">
        <f aca="false">P74+AN74</f>
        <v>311.1</v>
      </c>
      <c r="BR74" s="174" t="n">
        <f aca="false">Q74+AO74</f>
        <v>13523.7</v>
      </c>
      <c r="BS74" s="174" t="n">
        <f aca="false">R74+AP74</f>
        <v>49349.8</v>
      </c>
      <c r="BT74" s="174" t="n">
        <f aca="false">S74+AQ74</f>
        <v>4800.3</v>
      </c>
      <c r="BU74" s="174" t="n">
        <f aca="false">T74+AR74</f>
        <v>43755.2</v>
      </c>
      <c r="BV74" s="174" t="n">
        <f aca="false">U74+AS74</f>
        <v>101458.6</v>
      </c>
      <c r="BW74" s="174" t="n">
        <f aca="false">V74+AT74</f>
        <v>36481.5</v>
      </c>
      <c r="BX74" s="174" t="n">
        <f aca="false">W74+AU74</f>
        <v>0</v>
      </c>
      <c r="BY74" s="174" t="n">
        <f aca="false">X74+AV74</f>
        <v>84</v>
      </c>
      <c r="BZ74" s="174" t="n">
        <f aca="false">Y74+AW74</f>
        <v>110.7</v>
      </c>
      <c r="CA74" s="174" t="n">
        <f aca="false">Z74+AX74</f>
        <v>606.3</v>
      </c>
      <c r="CB74" s="174" t="n">
        <f aca="false">SUM(BD74:CA74)</f>
        <v>2077273.9</v>
      </c>
      <c r="CC74" s="176" t="n">
        <f aca="false">CB74-BA74</f>
        <v>0</v>
      </c>
    </row>
    <row r="75" customFormat="false" ht="13.5" hidden="false" customHeight="false" outlineLevel="0" collapsed="false">
      <c r="B75" s="195" t="s">
        <v>300</v>
      </c>
      <c r="C75" s="192" t="n">
        <v>239205.6</v>
      </c>
      <c r="D75" s="192" t="n">
        <v>9036.8</v>
      </c>
      <c r="E75" s="192" t="n">
        <v>106522.4</v>
      </c>
      <c r="F75" s="192" t="n">
        <v>19516.4</v>
      </c>
      <c r="G75" s="192" t="n">
        <v>8.9</v>
      </c>
      <c r="H75" s="192" t="n">
        <v>1377.3</v>
      </c>
      <c r="I75" s="192" t="n">
        <v>160676.4</v>
      </c>
      <c r="J75" s="192"/>
      <c r="K75" s="192"/>
      <c r="L75" s="192" t="n">
        <v>0.6</v>
      </c>
      <c r="M75" s="192"/>
      <c r="N75" s="192"/>
      <c r="O75" s="192" t="n">
        <v>135.7</v>
      </c>
      <c r="P75" s="192" t="n">
        <v>59</v>
      </c>
      <c r="Q75" s="192" t="n">
        <v>5825.7</v>
      </c>
      <c r="R75" s="192" t="n">
        <v>153639</v>
      </c>
      <c r="S75" s="192" t="n">
        <v>1718</v>
      </c>
      <c r="T75" s="192" t="n">
        <v>40905.6</v>
      </c>
      <c r="U75" s="192" t="n">
        <v>40249.5</v>
      </c>
      <c r="V75" s="192" t="n">
        <v>191572</v>
      </c>
      <c r="W75" s="192"/>
      <c r="X75" s="192"/>
      <c r="Y75" s="192"/>
      <c r="Z75" s="192"/>
      <c r="AA75" s="192" t="n">
        <v>751837.8</v>
      </c>
      <c r="AB75" s="192" t="n">
        <v>10299.8</v>
      </c>
      <c r="AC75" s="192" t="n">
        <v>116376.9</v>
      </c>
      <c r="AD75" s="192" t="n">
        <v>19167</v>
      </c>
      <c r="AE75" s="192" t="n">
        <v>26</v>
      </c>
      <c r="AF75" s="192" t="n">
        <v>956</v>
      </c>
      <c r="AG75" s="192" t="n">
        <v>95252.8</v>
      </c>
      <c r="AH75" s="192"/>
      <c r="AI75" s="192"/>
      <c r="AJ75" s="192" t="n">
        <v>0</v>
      </c>
      <c r="AK75" s="192"/>
      <c r="AL75" s="192"/>
      <c r="AM75" s="192" t="n">
        <v>76.9</v>
      </c>
      <c r="AN75" s="192" t="n">
        <v>38.1</v>
      </c>
      <c r="AO75" s="192" t="n">
        <v>2680</v>
      </c>
      <c r="AP75" s="192" t="n">
        <v>21616.3</v>
      </c>
      <c r="AQ75" s="192" t="n">
        <v>492</v>
      </c>
      <c r="AR75" s="192" t="n">
        <v>29421.5</v>
      </c>
      <c r="AS75" s="192" t="n">
        <v>30338.8</v>
      </c>
      <c r="AT75" s="192" t="n">
        <v>48908.2</v>
      </c>
      <c r="AU75" s="192"/>
      <c r="AV75" s="192"/>
      <c r="AW75" s="192"/>
      <c r="AX75" s="192"/>
      <c r="AY75" s="181" t="n">
        <f aca="false">SUM(C75:Z75)</f>
        <v>970448.9</v>
      </c>
      <c r="AZ75" s="181" t="n">
        <f aca="false">SUM(AA75:AX75)</f>
        <v>1127488.1</v>
      </c>
      <c r="BA75" s="181" t="n">
        <f aca="false">AY75+AZ75</f>
        <v>2097937</v>
      </c>
      <c r="BC75" s="175" t="s">
        <v>300</v>
      </c>
      <c r="BD75" s="174" t="n">
        <f aca="false">C75+AA75</f>
        <v>991043.4</v>
      </c>
      <c r="BE75" s="174" t="n">
        <f aca="false">D75+AB75</f>
        <v>19336.6</v>
      </c>
      <c r="BF75" s="174" t="n">
        <f aca="false">E75+AC75</f>
        <v>222899.3</v>
      </c>
      <c r="BG75" s="174" t="n">
        <f aca="false">F75+AD75</f>
        <v>38683.4</v>
      </c>
      <c r="BH75" s="174" t="n">
        <f aca="false">G75+AE75</f>
        <v>34.9</v>
      </c>
      <c r="BI75" s="174" t="n">
        <f aca="false">H75+AF75</f>
        <v>2333.3</v>
      </c>
      <c r="BJ75" s="174" t="n">
        <f aca="false">I75+AG75</f>
        <v>255929.2</v>
      </c>
      <c r="BK75" s="174" t="n">
        <f aca="false">J75+AH75</f>
        <v>0</v>
      </c>
      <c r="BL75" s="174" t="n">
        <f aca="false">K75+AI75</f>
        <v>0</v>
      </c>
      <c r="BM75" s="174" t="n">
        <f aca="false">L75+AJ75</f>
        <v>0.6</v>
      </c>
      <c r="BN75" s="174" t="n">
        <f aca="false">M75+AK75</f>
        <v>0</v>
      </c>
      <c r="BO75" s="174" t="n">
        <f aca="false">N75+AL75</f>
        <v>0</v>
      </c>
      <c r="BP75" s="174" t="n">
        <f aca="false">O75+AM75</f>
        <v>212.6</v>
      </c>
      <c r="BQ75" s="174" t="n">
        <f aca="false">P75+AN75</f>
        <v>97.1</v>
      </c>
      <c r="BR75" s="174" t="n">
        <f aca="false">Q75+AO75</f>
        <v>8505.7</v>
      </c>
      <c r="BS75" s="174" t="n">
        <f aca="false">R75+AP75</f>
        <v>175255.3</v>
      </c>
      <c r="BT75" s="174" t="n">
        <f aca="false">S75+AQ75</f>
        <v>2210</v>
      </c>
      <c r="BU75" s="174" t="n">
        <f aca="false">T75+AR75</f>
        <v>70327.1</v>
      </c>
      <c r="BV75" s="174" t="n">
        <f aca="false">U75+AS75</f>
        <v>70588.3</v>
      </c>
      <c r="BW75" s="174" t="n">
        <f aca="false">V75+AT75</f>
        <v>240480.2</v>
      </c>
      <c r="BX75" s="174" t="n">
        <f aca="false">W75+AU75</f>
        <v>0</v>
      </c>
      <c r="BY75" s="174" t="n">
        <f aca="false">X75+AV75</f>
        <v>0</v>
      </c>
      <c r="BZ75" s="174" t="n">
        <f aca="false">Y75+AW75</f>
        <v>0</v>
      </c>
      <c r="CA75" s="174" t="n">
        <f aca="false">Z75+AX75</f>
        <v>0</v>
      </c>
      <c r="CB75" s="174" t="n">
        <f aca="false">SUM(BD75:CA75)</f>
        <v>2097937</v>
      </c>
      <c r="CC75" s="176" t="n">
        <f aca="false">CB75-BA75</f>
        <v>0</v>
      </c>
    </row>
    <row r="76" customFormat="false" ht="13.5" hidden="false" customHeight="false" outlineLevel="0" collapsed="false">
      <c r="B76" s="195" t="s">
        <v>301</v>
      </c>
      <c r="C76" s="192" t="n">
        <v>851841.8</v>
      </c>
      <c r="D76" s="192" t="n">
        <v>26688.9</v>
      </c>
      <c r="E76" s="192" t="n">
        <v>181811.3</v>
      </c>
      <c r="F76" s="192" t="n">
        <v>49173.5</v>
      </c>
      <c r="G76" s="192" t="n">
        <v>385</v>
      </c>
      <c r="H76" s="192" t="n">
        <v>2314.1</v>
      </c>
      <c r="I76" s="192" t="n">
        <v>417951.9</v>
      </c>
      <c r="J76" s="192" t="n">
        <v>1260.1</v>
      </c>
      <c r="K76" s="192" t="n">
        <v>1548.2</v>
      </c>
      <c r="L76" s="192" t="n">
        <v>8210.7</v>
      </c>
      <c r="M76" s="192" t="n">
        <v>4820</v>
      </c>
      <c r="N76" s="192" t="n">
        <v>295.3</v>
      </c>
      <c r="O76" s="192" t="n">
        <v>10171.4</v>
      </c>
      <c r="P76" s="192" t="n">
        <v>141</v>
      </c>
      <c r="Q76" s="192" t="n">
        <v>23501.8</v>
      </c>
      <c r="R76" s="192" t="n">
        <v>140475</v>
      </c>
      <c r="S76" s="192" t="n">
        <v>2855.2</v>
      </c>
      <c r="T76" s="192" t="n">
        <v>103773.3</v>
      </c>
      <c r="U76" s="192" t="n">
        <v>162847.7</v>
      </c>
      <c r="V76" s="192" t="n">
        <v>59871.7</v>
      </c>
      <c r="W76" s="192"/>
      <c r="X76" s="192" t="n">
        <v>351.8</v>
      </c>
      <c r="Y76" s="192" t="n">
        <v>1616</v>
      </c>
      <c r="Z76" s="192" t="n">
        <v>541</v>
      </c>
      <c r="AA76" s="192" t="n">
        <v>835031.2</v>
      </c>
      <c r="AB76" s="192" t="n">
        <v>32135.3</v>
      </c>
      <c r="AC76" s="192" t="n">
        <v>61702.2</v>
      </c>
      <c r="AD76" s="192" t="n">
        <v>27560.4</v>
      </c>
      <c r="AE76" s="192" t="n">
        <v>482.3</v>
      </c>
      <c r="AF76" s="192" t="n">
        <v>1301</v>
      </c>
      <c r="AG76" s="192" t="n">
        <v>190297.7</v>
      </c>
      <c r="AH76" s="192" t="n">
        <v>1925.8</v>
      </c>
      <c r="AI76" s="192" t="n">
        <v>511.5</v>
      </c>
      <c r="AJ76" s="192" t="n">
        <v>12903</v>
      </c>
      <c r="AK76" s="192" t="n">
        <v>1368.2</v>
      </c>
      <c r="AL76" s="192" t="n">
        <v>1052.9</v>
      </c>
      <c r="AM76" s="192" t="n">
        <v>2059</v>
      </c>
      <c r="AN76" s="192" t="n">
        <v>101.4</v>
      </c>
      <c r="AO76" s="192" t="n">
        <v>8429.7</v>
      </c>
      <c r="AP76" s="192" t="n">
        <v>37988.7</v>
      </c>
      <c r="AQ76" s="192" t="n">
        <v>2880.7</v>
      </c>
      <c r="AR76" s="192" t="n">
        <v>27238.7</v>
      </c>
      <c r="AS76" s="192" t="n">
        <v>40233.3</v>
      </c>
      <c r="AT76" s="192" t="n">
        <v>25598.8</v>
      </c>
      <c r="AU76" s="192"/>
      <c r="AV76" s="192" t="n">
        <v>211.5</v>
      </c>
      <c r="AW76" s="192" t="n">
        <v>877</v>
      </c>
      <c r="AX76" s="192" t="n">
        <v>171</v>
      </c>
      <c r="AY76" s="181" t="n">
        <f aca="false">SUM(C76:Z76)</f>
        <v>2052446.7</v>
      </c>
      <c r="AZ76" s="181" t="n">
        <f aca="false">SUM(AA76:AX76)</f>
        <v>1312061.3</v>
      </c>
      <c r="BA76" s="181" t="n">
        <f aca="false">AY76+AZ76</f>
        <v>3364508</v>
      </c>
      <c r="BC76" s="175" t="s">
        <v>301</v>
      </c>
      <c r="BD76" s="174" t="n">
        <f aca="false">C76+AA76</f>
        <v>1686873</v>
      </c>
      <c r="BE76" s="174" t="n">
        <f aca="false">D76+AB76</f>
        <v>58824.2</v>
      </c>
      <c r="BF76" s="174" t="n">
        <f aca="false">E76+AC76</f>
        <v>243513.5</v>
      </c>
      <c r="BG76" s="174" t="n">
        <f aca="false">F76+AD76</f>
        <v>76733.9</v>
      </c>
      <c r="BH76" s="174" t="n">
        <f aca="false">G76+AE76</f>
        <v>867.3</v>
      </c>
      <c r="BI76" s="174" t="n">
        <f aca="false">H76+AF76</f>
        <v>3615.1</v>
      </c>
      <c r="BJ76" s="174" t="n">
        <f aca="false">I76+AG76</f>
        <v>608249.6</v>
      </c>
      <c r="BK76" s="174" t="n">
        <f aca="false">J76+AH76</f>
        <v>3185.9</v>
      </c>
      <c r="BL76" s="174" t="n">
        <f aca="false">K76+AI76</f>
        <v>2059.7</v>
      </c>
      <c r="BM76" s="174" t="n">
        <f aca="false">L76+AJ76</f>
        <v>21113.7</v>
      </c>
      <c r="BN76" s="174" t="n">
        <f aca="false">M76+AK76</f>
        <v>6188.2</v>
      </c>
      <c r="BO76" s="174" t="n">
        <f aca="false">N76+AL76</f>
        <v>1348.2</v>
      </c>
      <c r="BP76" s="174" t="n">
        <f aca="false">O76+AM76</f>
        <v>12230.4</v>
      </c>
      <c r="BQ76" s="174" t="n">
        <f aca="false">P76+AN76</f>
        <v>242.4</v>
      </c>
      <c r="BR76" s="174" t="n">
        <f aca="false">Q76+AO76</f>
        <v>31931.5</v>
      </c>
      <c r="BS76" s="174" t="n">
        <f aca="false">R76+AP76</f>
        <v>178463.7</v>
      </c>
      <c r="BT76" s="174" t="n">
        <f aca="false">S76+AQ76</f>
        <v>5735.9</v>
      </c>
      <c r="BU76" s="174" t="n">
        <f aca="false">T76+AR76</f>
        <v>131012</v>
      </c>
      <c r="BV76" s="174" t="n">
        <f aca="false">U76+AS76</f>
        <v>203081</v>
      </c>
      <c r="BW76" s="174" t="n">
        <f aca="false">V76+AT76</f>
        <v>85470.5</v>
      </c>
      <c r="BX76" s="174" t="n">
        <f aca="false">W76+AU76</f>
        <v>0</v>
      </c>
      <c r="BY76" s="174" t="n">
        <f aca="false">X76+AV76</f>
        <v>563.3</v>
      </c>
      <c r="BZ76" s="174" t="n">
        <f aca="false">Y76+AW76</f>
        <v>2493</v>
      </c>
      <c r="CA76" s="174" t="n">
        <f aca="false">Z76+AX76</f>
        <v>712</v>
      </c>
      <c r="CB76" s="174" t="n">
        <f aca="false">SUM(BD76:CA76)</f>
        <v>3364508</v>
      </c>
      <c r="CC76" s="176" t="n">
        <f aca="false">CB76-BA76</f>
        <v>0</v>
      </c>
    </row>
    <row r="77" customFormat="false" ht="13.5" hidden="false" customHeight="false" outlineLevel="0" collapsed="false">
      <c r="B77" s="195" t="s">
        <v>302</v>
      </c>
      <c r="C77" s="192" t="n">
        <v>1135459.3</v>
      </c>
      <c r="D77" s="192" t="n">
        <v>48251.9</v>
      </c>
      <c r="E77" s="192" t="n">
        <v>115765.2</v>
      </c>
      <c r="F77" s="192" t="n">
        <v>44601</v>
      </c>
      <c r="G77" s="192" t="n">
        <v>63.3</v>
      </c>
      <c r="H77" s="192" t="n">
        <v>481.3</v>
      </c>
      <c r="I77" s="192" t="n">
        <v>139083.8</v>
      </c>
      <c r="J77" s="192" t="n">
        <v>19585.7</v>
      </c>
      <c r="K77" s="192" t="n">
        <v>17357.4</v>
      </c>
      <c r="L77" s="192" t="n">
        <v>13344.7</v>
      </c>
      <c r="M77" s="192" t="n">
        <v>6930.7</v>
      </c>
      <c r="N77" s="192" t="n">
        <v>1194.7</v>
      </c>
      <c r="O77" s="192" t="n">
        <v>15287</v>
      </c>
      <c r="P77" s="192" t="n">
        <v>142.8</v>
      </c>
      <c r="Q77" s="192" t="n">
        <v>8300.8</v>
      </c>
      <c r="R77" s="192" t="n">
        <v>19211.8</v>
      </c>
      <c r="S77" s="192" t="n">
        <v>1281</v>
      </c>
      <c r="T77" s="192" t="n">
        <v>40236</v>
      </c>
      <c r="U77" s="192" t="n">
        <v>19859.3</v>
      </c>
      <c r="V77" s="192" t="n">
        <v>11274.7</v>
      </c>
      <c r="W77" s="192" t="n">
        <v>186</v>
      </c>
      <c r="X77" s="192" t="n">
        <v>3.7</v>
      </c>
      <c r="Y77" s="192" t="n">
        <v>260</v>
      </c>
      <c r="Z77" s="192"/>
      <c r="AA77" s="192" t="n">
        <v>648441.4</v>
      </c>
      <c r="AB77" s="192" t="n">
        <v>51607.1</v>
      </c>
      <c r="AC77" s="192" t="n">
        <v>77355.8</v>
      </c>
      <c r="AD77" s="192" t="n">
        <v>19736.7</v>
      </c>
      <c r="AE77" s="192" t="n">
        <v>157.4</v>
      </c>
      <c r="AF77" s="192" t="n">
        <v>311</v>
      </c>
      <c r="AG77" s="192" t="n">
        <v>54383.4</v>
      </c>
      <c r="AH77" s="192" t="n">
        <v>14406.7</v>
      </c>
      <c r="AI77" s="192" t="n">
        <v>4232</v>
      </c>
      <c r="AJ77" s="192" t="n">
        <v>9248.9</v>
      </c>
      <c r="AK77" s="192" t="n">
        <v>1171.3</v>
      </c>
      <c r="AL77" s="192" t="n">
        <v>1623.4</v>
      </c>
      <c r="AM77" s="192" t="n">
        <v>6418.6</v>
      </c>
      <c r="AN77" s="192" t="n">
        <v>97.2</v>
      </c>
      <c r="AO77" s="192" t="n">
        <v>4762</v>
      </c>
      <c r="AP77" s="192" t="n">
        <v>8478</v>
      </c>
      <c r="AQ77" s="192" t="n">
        <v>456</v>
      </c>
      <c r="AR77" s="192" t="n">
        <v>12532.1</v>
      </c>
      <c r="AS77" s="192" t="n">
        <v>7626.7</v>
      </c>
      <c r="AT77" s="192" t="n">
        <v>9411.3</v>
      </c>
      <c r="AU77" s="192" t="n">
        <v>48</v>
      </c>
      <c r="AV77" s="192" t="n">
        <v>56.7</v>
      </c>
      <c r="AW77" s="192" t="n">
        <v>280</v>
      </c>
      <c r="AX77" s="192"/>
      <c r="AY77" s="181" t="n">
        <f aca="false">SUM(C77:Z77)</f>
        <v>1658162.1</v>
      </c>
      <c r="AZ77" s="181" t="n">
        <f aca="false">SUM(AA77:AX77)</f>
        <v>932841.7</v>
      </c>
      <c r="BA77" s="181" t="n">
        <f aca="false">AY77+AZ77</f>
        <v>2591003.8</v>
      </c>
      <c r="BC77" s="175" t="s">
        <v>302</v>
      </c>
      <c r="BD77" s="174" t="n">
        <f aca="false">C77+AA77</f>
        <v>1783900.7</v>
      </c>
      <c r="BE77" s="174" t="n">
        <f aca="false">D77+AB77</f>
        <v>99859</v>
      </c>
      <c r="BF77" s="174" t="n">
        <f aca="false">E77+AC77</f>
        <v>193121</v>
      </c>
      <c r="BG77" s="174" t="n">
        <f aca="false">F77+AD77</f>
        <v>64337.7</v>
      </c>
      <c r="BH77" s="174" t="n">
        <f aca="false">G77+AE77</f>
        <v>220.7</v>
      </c>
      <c r="BI77" s="174" t="n">
        <f aca="false">H77+AF77</f>
        <v>792.3</v>
      </c>
      <c r="BJ77" s="174" t="n">
        <f aca="false">I77+AG77</f>
        <v>193467.2</v>
      </c>
      <c r="BK77" s="174" t="n">
        <f aca="false">J77+AH77</f>
        <v>33992.4</v>
      </c>
      <c r="BL77" s="174" t="n">
        <f aca="false">K77+AI77</f>
        <v>21589.4</v>
      </c>
      <c r="BM77" s="174" t="n">
        <f aca="false">L77+AJ77</f>
        <v>22593.6</v>
      </c>
      <c r="BN77" s="174" t="n">
        <f aca="false">M77+AK77</f>
        <v>8102</v>
      </c>
      <c r="BO77" s="174" t="n">
        <f aca="false">N77+AL77</f>
        <v>2818.1</v>
      </c>
      <c r="BP77" s="174" t="n">
        <f aca="false">O77+AM77</f>
        <v>21705.6</v>
      </c>
      <c r="BQ77" s="174" t="n">
        <f aca="false">P77+AN77</f>
        <v>240</v>
      </c>
      <c r="BR77" s="174" t="n">
        <f aca="false">Q77+AO77</f>
        <v>13062.8</v>
      </c>
      <c r="BS77" s="174" t="n">
        <f aca="false">R77+AP77</f>
        <v>27689.8</v>
      </c>
      <c r="BT77" s="174" t="n">
        <f aca="false">S77+AQ77</f>
        <v>1737</v>
      </c>
      <c r="BU77" s="174" t="n">
        <f aca="false">T77+AR77</f>
        <v>52768.1</v>
      </c>
      <c r="BV77" s="174" t="n">
        <f aca="false">U77+AS77</f>
        <v>27486</v>
      </c>
      <c r="BW77" s="174" t="n">
        <f aca="false">V77+AT77</f>
        <v>20686</v>
      </c>
      <c r="BX77" s="174" t="n">
        <f aca="false">W77+AU77</f>
        <v>234</v>
      </c>
      <c r="BY77" s="174" t="n">
        <f aca="false">X77+AV77</f>
        <v>60.4</v>
      </c>
      <c r="BZ77" s="174" t="n">
        <f aca="false">Y77+AW77</f>
        <v>540</v>
      </c>
      <c r="CA77" s="174" t="n">
        <f aca="false">Z77+AX77</f>
        <v>0</v>
      </c>
      <c r="CB77" s="174" t="n">
        <f aca="false">SUM(BD77:CA77)</f>
        <v>2591003.8</v>
      </c>
      <c r="CC77" s="176" t="n">
        <f aca="false">CB77-BA77</f>
        <v>0</v>
      </c>
    </row>
    <row r="78" customFormat="false" ht="13.5" hidden="false" customHeight="false" outlineLevel="0" collapsed="false">
      <c r="B78" s="195" t="s">
        <v>303</v>
      </c>
      <c r="C78" s="192" t="n">
        <v>1102666</v>
      </c>
      <c r="D78" s="192" t="n">
        <v>28962.3</v>
      </c>
      <c r="E78" s="192" t="n">
        <v>113268.8</v>
      </c>
      <c r="F78" s="192" t="n">
        <v>40564.4</v>
      </c>
      <c r="G78" s="192" t="n">
        <v>106.8</v>
      </c>
      <c r="H78" s="192" t="n">
        <v>2352.3</v>
      </c>
      <c r="I78" s="192" t="n">
        <v>191564.7</v>
      </c>
      <c r="J78" s="192" t="n">
        <v>24273</v>
      </c>
      <c r="K78" s="192" t="n">
        <v>37905.5</v>
      </c>
      <c r="L78" s="192" t="n">
        <v>22956.1</v>
      </c>
      <c r="M78" s="192" t="n">
        <v>27095.6</v>
      </c>
      <c r="N78" s="192" t="n">
        <v>2410.6</v>
      </c>
      <c r="O78" s="192" t="n">
        <v>43463.4</v>
      </c>
      <c r="P78" s="192" t="n">
        <v>209.2</v>
      </c>
      <c r="Q78" s="192" t="n">
        <v>13816.7</v>
      </c>
      <c r="R78" s="192" t="n">
        <v>42760.6</v>
      </c>
      <c r="S78" s="192" t="n">
        <v>1171</v>
      </c>
      <c r="T78" s="192" t="n">
        <v>46891.5</v>
      </c>
      <c r="U78" s="192" t="n">
        <v>56107.7</v>
      </c>
      <c r="V78" s="192" t="n">
        <v>26714.5</v>
      </c>
      <c r="W78" s="192" t="n">
        <v>189.5</v>
      </c>
      <c r="X78" s="192" t="n">
        <v>63.3</v>
      </c>
      <c r="Y78" s="192" t="n">
        <v>643</v>
      </c>
      <c r="Z78" s="192"/>
      <c r="AA78" s="192" t="n">
        <v>538526.3</v>
      </c>
      <c r="AB78" s="192" t="n">
        <v>24970.7</v>
      </c>
      <c r="AC78" s="192" t="n">
        <v>81349.9</v>
      </c>
      <c r="AD78" s="192" t="n">
        <v>19556.6</v>
      </c>
      <c r="AE78" s="192" t="n">
        <v>202.1</v>
      </c>
      <c r="AF78" s="192" t="n">
        <v>1362.3</v>
      </c>
      <c r="AG78" s="192" t="n">
        <v>65701.9</v>
      </c>
      <c r="AH78" s="192" t="n">
        <v>23003.2</v>
      </c>
      <c r="AI78" s="192" t="n">
        <v>9790</v>
      </c>
      <c r="AJ78" s="192" t="n">
        <v>31562</v>
      </c>
      <c r="AK78" s="192" t="n">
        <v>7042.6</v>
      </c>
      <c r="AL78" s="192" t="n">
        <v>5481.8</v>
      </c>
      <c r="AM78" s="192" t="n">
        <v>14070.3</v>
      </c>
      <c r="AN78" s="192" t="n">
        <v>162</v>
      </c>
      <c r="AO78" s="192" t="n">
        <v>3622</v>
      </c>
      <c r="AP78" s="192" t="n">
        <v>19605.3</v>
      </c>
      <c r="AQ78" s="192" t="n">
        <v>2231</v>
      </c>
      <c r="AR78" s="192" t="n">
        <v>12127.3</v>
      </c>
      <c r="AS78" s="192" t="n">
        <v>21985.3</v>
      </c>
      <c r="AT78" s="192" t="n">
        <v>17239.2</v>
      </c>
      <c r="AU78" s="192" t="n">
        <v>196</v>
      </c>
      <c r="AV78" s="192" t="n">
        <v>40.5</v>
      </c>
      <c r="AW78" s="192" t="n">
        <v>969</v>
      </c>
      <c r="AX78" s="192"/>
      <c r="AY78" s="181" t="n">
        <f aca="false">SUM(C78:Z78)</f>
        <v>1826156.5</v>
      </c>
      <c r="AZ78" s="181" t="n">
        <f aca="false">SUM(AA78:AX78)</f>
        <v>900797.3</v>
      </c>
      <c r="BA78" s="181" t="n">
        <f aca="false">AY78+AZ78</f>
        <v>2726953.8</v>
      </c>
      <c r="BC78" s="175" t="s">
        <v>303</v>
      </c>
      <c r="BD78" s="174" t="n">
        <f aca="false">C78+AA78</f>
        <v>1641192.3</v>
      </c>
      <c r="BE78" s="174" t="n">
        <f aca="false">D78+AB78</f>
        <v>53933</v>
      </c>
      <c r="BF78" s="174" t="n">
        <f aca="false">E78+AC78</f>
        <v>194618.7</v>
      </c>
      <c r="BG78" s="174" t="n">
        <f aca="false">F78+AD78</f>
        <v>60121</v>
      </c>
      <c r="BH78" s="174" t="n">
        <f aca="false">G78+AE78</f>
        <v>308.9</v>
      </c>
      <c r="BI78" s="174" t="n">
        <f aca="false">H78+AF78</f>
        <v>3714.6</v>
      </c>
      <c r="BJ78" s="174" t="n">
        <f aca="false">I78+AG78</f>
        <v>257266.6</v>
      </c>
      <c r="BK78" s="174" t="n">
        <f aca="false">J78+AH78</f>
        <v>47276.2</v>
      </c>
      <c r="BL78" s="174" t="n">
        <f aca="false">K78+AI78</f>
        <v>47695.5</v>
      </c>
      <c r="BM78" s="174" t="n">
        <f aca="false">L78+AJ78</f>
        <v>54518.1</v>
      </c>
      <c r="BN78" s="174" t="n">
        <f aca="false">M78+AK78</f>
        <v>34138.2</v>
      </c>
      <c r="BO78" s="174" t="n">
        <f aca="false">N78+AL78</f>
        <v>7892.4</v>
      </c>
      <c r="BP78" s="174" t="n">
        <f aca="false">O78+AM78</f>
        <v>57533.7</v>
      </c>
      <c r="BQ78" s="174" t="n">
        <f aca="false">P78+AN78</f>
        <v>371.2</v>
      </c>
      <c r="BR78" s="174" t="n">
        <f aca="false">Q78+AO78</f>
        <v>17438.7</v>
      </c>
      <c r="BS78" s="174" t="n">
        <f aca="false">R78+AP78</f>
        <v>62365.9</v>
      </c>
      <c r="BT78" s="174" t="n">
        <f aca="false">S78+AQ78</f>
        <v>3402</v>
      </c>
      <c r="BU78" s="174" t="n">
        <f aca="false">T78+AR78</f>
        <v>59018.8</v>
      </c>
      <c r="BV78" s="174" t="n">
        <f aca="false">U78+AS78</f>
        <v>78093</v>
      </c>
      <c r="BW78" s="174" t="n">
        <f aca="false">V78+AT78</f>
        <v>43953.7</v>
      </c>
      <c r="BX78" s="174" t="n">
        <f aca="false">W78+AU78</f>
        <v>385.5</v>
      </c>
      <c r="BY78" s="174" t="n">
        <f aca="false">X78+AV78</f>
        <v>103.8</v>
      </c>
      <c r="BZ78" s="174" t="n">
        <f aca="false">Y78+AW78</f>
        <v>1612</v>
      </c>
      <c r="CA78" s="174" t="n">
        <f aca="false">Z78+AX78</f>
        <v>0</v>
      </c>
      <c r="CB78" s="174" t="n">
        <f aca="false">SUM(BD78:CA78)</f>
        <v>2726953.8</v>
      </c>
      <c r="CC78" s="176" t="n">
        <f aca="false">CB78-BA78</f>
        <v>0</v>
      </c>
    </row>
    <row r="79" customFormat="false" ht="13.5" hidden="false" customHeight="false" outlineLevel="0" collapsed="false">
      <c r="B79" s="195" t="s">
        <v>304</v>
      </c>
      <c r="C79" s="192" t="n">
        <v>944078.6</v>
      </c>
      <c r="D79" s="192" t="n">
        <v>35605.6</v>
      </c>
      <c r="E79" s="192" t="n">
        <v>110130.8</v>
      </c>
      <c r="F79" s="192" t="n">
        <v>47439.9</v>
      </c>
      <c r="G79" s="192" t="n">
        <v>44.7</v>
      </c>
      <c r="H79" s="192" t="n">
        <v>1955.3</v>
      </c>
      <c r="I79" s="192" t="n">
        <v>115066.5</v>
      </c>
      <c r="J79" s="192" t="n">
        <v>29383.5</v>
      </c>
      <c r="K79" s="192" t="n">
        <v>50194.6</v>
      </c>
      <c r="L79" s="192" t="n">
        <v>29336.4</v>
      </c>
      <c r="M79" s="192" t="n">
        <v>33144.8</v>
      </c>
      <c r="N79" s="192" t="n">
        <v>9946.4</v>
      </c>
      <c r="O79" s="192" t="n">
        <v>137541.3</v>
      </c>
      <c r="P79" s="192" t="n">
        <v>236.7</v>
      </c>
      <c r="Q79" s="192" t="n">
        <v>4423.7</v>
      </c>
      <c r="R79" s="192" t="n">
        <v>18650.2</v>
      </c>
      <c r="S79" s="192" t="n">
        <v>596</v>
      </c>
      <c r="T79" s="192" t="n">
        <v>35228.2</v>
      </c>
      <c r="U79" s="192" t="n">
        <v>29439.3</v>
      </c>
      <c r="V79" s="192" t="n">
        <v>17951.2</v>
      </c>
      <c r="W79" s="192" t="n">
        <v>67.7</v>
      </c>
      <c r="X79" s="192" t="n">
        <v>106</v>
      </c>
      <c r="Y79" s="192"/>
      <c r="Z79" s="192"/>
      <c r="AA79" s="192" t="n">
        <v>391609.2</v>
      </c>
      <c r="AB79" s="192" t="n">
        <v>34171.6</v>
      </c>
      <c r="AC79" s="192" t="n">
        <v>45364.4</v>
      </c>
      <c r="AD79" s="192" t="n">
        <v>19028.1</v>
      </c>
      <c r="AE79" s="192" t="n">
        <v>139.9</v>
      </c>
      <c r="AF79" s="192" t="n">
        <v>1815</v>
      </c>
      <c r="AG79" s="192" t="n">
        <v>33924.4</v>
      </c>
      <c r="AH79" s="192" t="n">
        <v>72591.8</v>
      </c>
      <c r="AI79" s="192" t="n">
        <v>30139.8</v>
      </c>
      <c r="AJ79" s="192" t="n">
        <v>35790.9</v>
      </c>
      <c r="AK79" s="192" t="n">
        <v>15382.8</v>
      </c>
      <c r="AL79" s="192" t="n">
        <v>22095.4</v>
      </c>
      <c r="AM79" s="192" t="n">
        <v>76479.7</v>
      </c>
      <c r="AN79" s="192" t="n">
        <v>162.7</v>
      </c>
      <c r="AO79" s="192" t="n">
        <v>588</v>
      </c>
      <c r="AP79" s="192" t="n">
        <v>8726.1</v>
      </c>
      <c r="AQ79" s="192" t="n">
        <v>107</v>
      </c>
      <c r="AR79" s="192" t="n">
        <v>7416.9</v>
      </c>
      <c r="AS79" s="192" t="n">
        <v>11378</v>
      </c>
      <c r="AT79" s="192" t="n">
        <v>5222.7</v>
      </c>
      <c r="AU79" s="192" t="n">
        <v>24</v>
      </c>
      <c r="AV79" s="192" t="n">
        <v>63.5</v>
      </c>
      <c r="AW79" s="192"/>
      <c r="AX79" s="192"/>
      <c r="AY79" s="181" t="n">
        <f aca="false">SUM(C79:Z79)</f>
        <v>1650567.4</v>
      </c>
      <c r="AZ79" s="181" t="n">
        <f aca="false">SUM(AA79:AX79)</f>
        <v>812221.9</v>
      </c>
      <c r="BA79" s="181" t="n">
        <f aca="false">AY79+AZ79</f>
        <v>2462789.3</v>
      </c>
      <c r="BC79" s="179" t="s">
        <v>304</v>
      </c>
      <c r="BD79" s="178" t="n">
        <f aca="false">C79+AA79</f>
        <v>1335687.8</v>
      </c>
      <c r="BE79" s="178" t="n">
        <f aca="false">D79+AB79</f>
        <v>69777.2</v>
      </c>
      <c r="BF79" s="178" t="n">
        <f aca="false">E79+AC79</f>
        <v>155495.2</v>
      </c>
      <c r="BG79" s="178" t="n">
        <f aca="false">F79+AD79</f>
        <v>66468</v>
      </c>
      <c r="BH79" s="178" t="n">
        <f aca="false">G79+AE79</f>
        <v>184.6</v>
      </c>
      <c r="BI79" s="178" t="n">
        <f aca="false">H79+AF79</f>
        <v>3770.3</v>
      </c>
      <c r="BJ79" s="178" t="n">
        <f aca="false">I79+AG79</f>
        <v>148990.9</v>
      </c>
      <c r="BK79" s="178" t="n">
        <f aca="false">J79+AH79</f>
        <v>101975.3</v>
      </c>
      <c r="BL79" s="178" t="n">
        <f aca="false">K79+AI79</f>
        <v>80334.4</v>
      </c>
      <c r="BM79" s="178" t="n">
        <f aca="false">L79+AJ79</f>
        <v>65127.3</v>
      </c>
      <c r="BN79" s="178" t="n">
        <f aca="false">M79+AK79</f>
        <v>48527.6</v>
      </c>
      <c r="BO79" s="178" t="n">
        <f aca="false">N79+AL79</f>
        <v>32041.8</v>
      </c>
      <c r="BP79" s="178" t="n">
        <f aca="false">O79+AM79</f>
        <v>214021</v>
      </c>
      <c r="BQ79" s="178" t="n">
        <f aca="false">P79+AN79</f>
        <v>399.4</v>
      </c>
      <c r="BR79" s="178" t="n">
        <f aca="false">Q79+AO79</f>
        <v>5011.7</v>
      </c>
      <c r="BS79" s="178" t="n">
        <f aca="false">R79+AP79</f>
        <v>27376.3</v>
      </c>
      <c r="BT79" s="178" t="n">
        <f aca="false">S79+AQ79</f>
        <v>703</v>
      </c>
      <c r="BU79" s="178" t="n">
        <f aca="false">T79+AR79</f>
        <v>42645.1</v>
      </c>
      <c r="BV79" s="178" t="n">
        <f aca="false">U79+AS79</f>
        <v>40817.3</v>
      </c>
      <c r="BW79" s="178" t="n">
        <f aca="false">V79+AT79</f>
        <v>23173.9</v>
      </c>
      <c r="BX79" s="178" t="n">
        <f aca="false">W79+AU79</f>
        <v>91.7</v>
      </c>
      <c r="BY79" s="178" t="n">
        <f aca="false">X79+AV79</f>
        <v>169.5</v>
      </c>
      <c r="BZ79" s="178" t="n">
        <f aca="false">Y79+AW79</f>
        <v>0</v>
      </c>
      <c r="CA79" s="178" t="n">
        <f aca="false">Z79+AX79</f>
        <v>0</v>
      </c>
      <c r="CB79" s="178" t="n">
        <f aca="false">SUM(BD79:CA79)</f>
        <v>2462789.3</v>
      </c>
      <c r="CC79" s="180" t="n">
        <f aca="false">CB79-BA79</f>
        <v>0</v>
      </c>
    </row>
    <row r="80" customFormat="false" ht="13.5" hidden="false" customHeight="false" outlineLevel="0" collapsed="false">
      <c r="B80" s="195" t="s">
        <v>4</v>
      </c>
      <c r="C80" s="200" t="n">
        <f aca="false">SUM(C62:C79)</f>
        <v>13701530.4</v>
      </c>
      <c r="D80" s="200" t="n">
        <f aca="false">SUM(D62:D79)</f>
        <v>532905.8</v>
      </c>
      <c r="E80" s="200" t="n">
        <f aca="false">SUM(E62:E79)</f>
        <v>2236194.2</v>
      </c>
      <c r="F80" s="200" t="n">
        <f aca="false">SUM(F62:F79)</f>
        <v>799605.7</v>
      </c>
      <c r="G80" s="200" t="n">
        <f aca="false">SUM(G62:G79)</f>
        <v>2161.6</v>
      </c>
      <c r="H80" s="200" t="n">
        <f aca="false">SUM(H62:H79)</f>
        <v>26488</v>
      </c>
      <c r="I80" s="200" t="n">
        <f aca="false">SUM(I62:I79)</f>
        <v>3564592.2</v>
      </c>
      <c r="J80" s="200" t="n">
        <f aca="false">SUM(J62:J79)</f>
        <v>228092.8</v>
      </c>
      <c r="K80" s="200" t="n">
        <f aca="false">SUM(K62:K79)</f>
        <v>366097.5</v>
      </c>
      <c r="L80" s="200" t="n">
        <f aca="false">SUM(L62:L79)</f>
        <v>252175.5</v>
      </c>
      <c r="M80" s="200" t="n">
        <f aca="false">SUM(M62:M79)</f>
        <v>261744.4</v>
      </c>
      <c r="N80" s="200" t="n">
        <f aca="false">SUM(N62:N79)</f>
        <v>34197.5</v>
      </c>
      <c r="O80" s="200" t="n">
        <f aca="false">SUM(O62:O79)</f>
        <v>952500.3</v>
      </c>
      <c r="P80" s="200" t="n">
        <f aca="false">SUM(P62:P79)</f>
        <v>2796.8</v>
      </c>
      <c r="Q80" s="200" t="n">
        <f aca="false">SUM(Q62:Q79)</f>
        <v>171469.6</v>
      </c>
      <c r="R80" s="200" t="n">
        <f aca="false">SUM(R62:R79)</f>
        <v>1109036.2</v>
      </c>
      <c r="S80" s="200" t="n">
        <f aca="false">SUM(S62:S79)</f>
        <v>31216.6</v>
      </c>
      <c r="T80" s="200" t="n">
        <f aca="false">SUM(T62:T79)</f>
        <v>943444.1</v>
      </c>
      <c r="U80" s="200" t="n">
        <f aca="false">SUM(U62:U79)</f>
        <v>998039.3</v>
      </c>
      <c r="V80" s="200" t="n">
        <f aca="false">SUM(V62:V79)</f>
        <v>621930.9</v>
      </c>
      <c r="W80" s="200" t="n">
        <f aca="false">SUM(W62:W79)</f>
        <v>729.6</v>
      </c>
      <c r="X80" s="200" t="n">
        <f aca="false">SUM(X62:X79)</f>
        <v>1200.6</v>
      </c>
      <c r="Y80" s="200" t="n">
        <f aca="false">SUM(Y62:Y79)</f>
        <v>26129.5</v>
      </c>
      <c r="Z80" s="200" t="n">
        <f aca="false">SUM(Z62:Z79)</f>
        <v>2280.8</v>
      </c>
      <c r="AA80" s="200" t="n">
        <f aca="false">SUM(AA62:AA79)</f>
        <v>10926026.9</v>
      </c>
      <c r="AB80" s="200" t="n">
        <f aca="false">SUM(AB62:AB79)</f>
        <v>564496.2</v>
      </c>
      <c r="AC80" s="200" t="n">
        <f aca="false">SUM(AC62:AC79)</f>
        <v>1262491</v>
      </c>
      <c r="AD80" s="200" t="n">
        <f aca="false">SUM(AD62:AD79)</f>
        <v>406893.9</v>
      </c>
      <c r="AE80" s="200" t="n">
        <f aca="false">SUM(AE62:AE79)</f>
        <v>4411.4</v>
      </c>
      <c r="AF80" s="200" t="n">
        <f aca="false">SUM(AF62:AF79)</f>
        <v>33892.1</v>
      </c>
      <c r="AG80" s="200" t="n">
        <f aca="false">SUM(AG62:AG79)</f>
        <v>1452417.4</v>
      </c>
      <c r="AH80" s="201" t="n">
        <f aca="false">SUM(AH62:AH79)</f>
        <v>371303.1</v>
      </c>
      <c r="AI80" s="201" t="n">
        <f aca="false">SUM(AI62:AI79)</f>
        <v>225537.9</v>
      </c>
      <c r="AJ80" s="201" t="n">
        <f aca="false">SUM(AJ62:AJ79)</f>
        <v>271483.7</v>
      </c>
      <c r="AK80" s="201" t="n">
        <f aca="false">SUM(AK62:AK79)</f>
        <v>123681.4</v>
      </c>
      <c r="AL80" s="201" t="n">
        <f aca="false">SUM(AL62:AL79)</f>
        <v>86597.3</v>
      </c>
      <c r="AM80" s="201" t="n">
        <f aca="false">SUM(AM62:AM79)</f>
        <v>536952.7</v>
      </c>
      <c r="AN80" s="200" t="n">
        <f aca="false">SUM(AN62:AN79)</f>
        <v>2406.2</v>
      </c>
      <c r="AO80" s="200" t="n">
        <f aca="false">SUM(AO62:AO79)</f>
        <v>93371.6</v>
      </c>
      <c r="AP80" s="200" t="n">
        <f aca="false">SUM(AP62:AP79)</f>
        <v>303621.5</v>
      </c>
      <c r="AQ80" s="200" t="n">
        <f aca="false">SUM(AQ62:AQ79)</f>
        <v>24362.7</v>
      </c>
      <c r="AR80" s="200" t="n">
        <f aca="false">SUM(AR62:AR79)</f>
        <v>330114.9</v>
      </c>
      <c r="AS80" s="200" t="n">
        <f aca="false">SUM(AS62:AS79)</f>
        <v>460444.8</v>
      </c>
      <c r="AT80" s="200" t="n">
        <f aca="false">SUM(AT62:AT79)</f>
        <v>238839.6</v>
      </c>
      <c r="AU80" s="200" t="n">
        <f aca="false">SUM(AU62:AU79)</f>
        <v>606.3</v>
      </c>
      <c r="AV80" s="200" t="n">
        <f aca="false">SUM(AV62:AV79)</f>
        <v>2386</v>
      </c>
      <c r="AW80" s="200" t="n">
        <f aca="false">SUM(AW62:AW79)</f>
        <v>13493.3</v>
      </c>
      <c r="AX80" s="200" t="n">
        <f aca="false">SUM(AX62:AX79)</f>
        <v>1236</v>
      </c>
      <c r="AY80" s="181" t="n">
        <f aca="false">SUM(C80:Z80)</f>
        <v>26866559.9</v>
      </c>
      <c r="AZ80" s="181" t="n">
        <f aca="false">SUM(AA80:AX80)</f>
        <v>17737067.9</v>
      </c>
      <c r="BA80" s="181" t="n">
        <f aca="false">AY80+AZ80</f>
        <v>44603627.8</v>
      </c>
      <c r="BC80" s="175" t="s">
        <v>4</v>
      </c>
      <c r="BD80" s="174" t="n">
        <f aca="false">C80+AA80</f>
        <v>24627557.3</v>
      </c>
      <c r="BE80" s="174" t="n">
        <f aca="false">D80+AB80</f>
        <v>1097402</v>
      </c>
      <c r="BF80" s="174" t="n">
        <f aca="false">E80+AC80</f>
        <v>3498685.2</v>
      </c>
      <c r="BG80" s="174" t="n">
        <f aca="false">F80+AD80</f>
        <v>1206499.6</v>
      </c>
      <c r="BH80" s="174" t="n">
        <f aca="false">G80+AE80</f>
        <v>6573</v>
      </c>
      <c r="BI80" s="174" t="n">
        <f aca="false">H80+AF80</f>
        <v>60380.1</v>
      </c>
      <c r="BJ80" s="174" t="n">
        <f aca="false">I80+AG80</f>
        <v>5017009.6</v>
      </c>
      <c r="BK80" s="174" t="n">
        <f aca="false">J80+AH80</f>
        <v>599395.9</v>
      </c>
      <c r="BL80" s="174" t="n">
        <f aca="false">K80+AI80</f>
        <v>591635.4</v>
      </c>
      <c r="BM80" s="174" t="n">
        <f aca="false">L80+AJ80</f>
        <v>523659.2</v>
      </c>
      <c r="BN80" s="174" t="n">
        <f aca="false">M80+AK80</f>
        <v>385425.8</v>
      </c>
      <c r="BO80" s="174" t="n">
        <f aca="false">N80+AL80</f>
        <v>120794.8</v>
      </c>
      <c r="BP80" s="174" t="n">
        <f aca="false">O80+AM80</f>
        <v>1489453</v>
      </c>
      <c r="BQ80" s="174" t="n">
        <f aca="false">P80+AN80</f>
        <v>5203</v>
      </c>
      <c r="BR80" s="174" t="n">
        <f aca="false">Q80+AO80</f>
        <v>264841.2</v>
      </c>
      <c r="BS80" s="174" t="n">
        <f aca="false">R80+AP80</f>
        <v>1412657.7</v>
      </c>
      <c r="BT80" s="174" t="n">
        <f aca="false">S80+AQ80</f>
        <v>55579.3</v>
      </c>
      <c r="BU80" s="174" t="n">
        <f aca="false">T80+AR80</f>
        <v>1273559</v>
      </c>
      <c r="BV80" s="174" t="n">
        <f aca="false">U80+AS80</f>
        <v>1458484.1</v>
      </c>
      <c r="BW80" s="174" t="n">
        <f aca="false">V80+AT80</f>
        <v>860770.5</v>
      </c>
      <c r="BX80" s="174" t="n">
        <f aca="false">W80+AU80</f>
        <v>1335.9</v>
      </c>
      <c r="BY80" s="174" t="n">
        <f aca="false">X80+AV80</f>
        <v>3586.6</v>
      </c>
      <c r="BZ80" s="174" t="n">
        <f aca="false">Y80+AW80</f>
        <v>39622.8</v>
      </c>
      <c r="CA80" s="174" t="n">
        <f aca="false">Z80+AX80</f>
        <v>3516.8</v>
      </c>
      <c r="CB80" s="174" t="n">
        <f aca="false">SUM(BD80:CA80)</f>
        <v>44603627.8</v>
      </c>
      <c r="CC80" s="176" t="n">
        <f aca="false">CB80-BA80</f>
        <v>0</v>
      </c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2"/>
      <c r="W81" s="195"/>
      <c r="X81" s="195"/>
      <c r="Y81" s="195"/>
      <c r="Z81" s="192"/>
      <c r="AA81" s="195"/>
      <c r="AB81" s="195"/>
      <c r="AC81" s="195"/>
      <c r="AD81" s="192"/>
      <c r="AE81" s="195"/>
      <c r="AF81" s="195"/>
      <c r="AG81" s="195"/>
      <c r="AH81" s="195"/>
      <c r="AI81" s="195"/>
      <c r="AJ81" s="195"/>
      <c r="AK81" s="195"/>
      <c r="AL81" s="202"/>
      <c r="AM81" s="202"/>
      <c r="AN81" s="202"/>
      <c r="AO81" s="202"/>
      <c r="AP81" s="202"/>
      <c r="AQ81" s="202"/>
      <c r="AR81" s="195"/>
      <c r="AS81" s="195"/>
      <c r="AT81" s="192"/>
      <c r="AU81" s="195"/>
      <c r="AV81" s="195"/>
      <c r="AW81" s="195"/>
      <c r="AX81" s="192"/>
      <c r="AY81" s="195"/>
      <c r="AZ81" s="195"/>
      <c r="BA81" s="195"/>
      <c r="BB81" s="195"/>
      <c r="BC81" s="191"/>
      <c r="BD81" s="191"/>
      <c r="BE81" s="191"/>
      <c r="BF81" s="191"/>
    </row>
    <row r="82" customFormat="false" ht="12.75" hidden="false" customHeight="false" outlineLevel="0" collapsed="false">
      <c r="B82" s="175" t="s">
        <v>306</v>
      </c>
      <c r="C82" s="181" t="n">
        <f aca="false">SUM(C80:Z80)</f>
        <v>26866559.9</v>
      </c>
      <c r="D82" s="175"/>
      <c r="E82" s="175"/>
      <c r="F82" s="175"/>
      <c r="G82" s="191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202"/>
      <c r="AM82" s="202"/>
      <c r="AN82" s="202"/>
      <c r="AO82" s="202"/>
      <c r="AP82" s="202"/>
      <c r="AQ82" s="202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1"/>
      <c r="BD82" s="191"/>
      <c r="BE82" s="191"/>
      <c r="BF82" s="191"/>
    </row>
    <row r="83" customFormat="false" ht="12.75" hidden="false" customHeight="false" outlineLevel="0" collapsed="false">
      <c r="B83" s="175" t="s">
        <v>307</v>
      </c>
      <c r="C83" s="181" t="n">
        <f aca="false">SUM(AA80:AX80)</f>
        <v>17737067.9</v>
      </c>
      <c r="D83" s="175"/>
      <c r="E83" s="175"/>
      <c r="F83" s="175"/>
      <c r="G83" s="191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202"/>
      <c r="AM83" s="202"/>
      <c r="AN83" s="202"/>
      <c r="AO83" s="202"/>
      <c r="AP83" s="202"/>
      <c r="AQ83" s="202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1"/>
      <c r="BD83" s="191"/>
      <c r="BE83" s="191"/>
      <c r="BF83" s="191"/>
    </row>
    <row r="84" customFormat="false" ht="12.75" hidden="false" customHeight="false" outlineLevel="0" collapsed="false">
      <c r="B84" s="175" t="s">
        <v>256</v>
      </c>
      <c r="C84" s="181" t="n">
        <f aca="false">C82+C83</f>
        <v>44603627.8</v>
      </c>
      <c r="D84" s="175"/>
      <c r="E84" s="175"/>
      <c r="F84" s="175"/>
      <c r="G84" s="191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202"/>
      <c r="AM84" s="202"/>
      <c r="AN84" s="202"/>
      <c r="AO84" s="202"/>
      <c r="AP84" s="202"/>
      <c r="AQ84" s="202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1"/>
      <c r="BD84" s="191"/>
      <c r="BE84" s="191"/>
      <c r="BF84" s="191"/>
    </row>
    <row r="86" customFormat="false" ht="12.75" hidden="false" customHeight="false" outlineLevel="0" collapsed="false">
      <c r="A86" s="191"/>
      <c r="B86" s="191"/>
      <c r="C86" s="203" t="s">
        <v>316</v>
      </c>
      <c r="D86" s="203"/>
      <c r="E86" s="203"/>
      <c r="F86" s="203"/>
    </row>
    <row r="87" customFormat="false" ht="12.75" hidden="false" customHeight="false" outlineLevel="0" collapsed="false">
      <c r="A87" s="204" t="s">
        <v>155</v>
      </c>
      <c r="B87" s="191" t="s">
        <v>317</v>
      </c>
      <c r="C87" s="205" t="s">
        <v>32</v>
      </c>
      <c r="D87" s="206" t="s">
        <v>33</v>
      </c>
      <c r="E87" s="206" t="s">
        <v>57</v>
      </c>
      <c r="F87" s="207" t="s">
        <v>58</v>
      </c>
    </row>
    <row r="88" customFormat="false" ht="12.75" hidden="false" customHeight="false" outlineLevel="0" collapsed="false">
      <c r="A88" s="204" t="s">
        <v>287</v>
      </c>
      <c r="B88" s="191" t="s">
        <v>176</v>
      </c>
      <c r="C88" s="208" t="n">
        <v>0.475409836065574</v>
      </c>
      <c r="D88" s="209" t="n">
        <v>0.475409836065574</v>
      </c>
      <c r="E88" s="209" t="n">
        <v>0.764607891067775</v>
      </c>
      <c r="F88" s="210" t="n">
        <v>1</v>
      </c>
    </row>
    <row r="89" customFormat="false" ht="12.75" hidden="false" customHeight="false" outlineLevel="0" collapsed="false">
      <c r="A89" s="204" t="s">
        <v>288</v>
      </c>
      <c r="B89" s="191" t="s">
        <v>176</v>
      </c>
      <c r="C89" s="211" t="n">
        <f aca="false">C$88</f>
        <v>0.475409836065574</v>
      </c>
      <c r="D89" s="212" t="n">
        <f aca="false">D$88</f>
        <v>0.475409836065574</v>
      </c>
      <c r="E89" s="212" t="n">
        <f aca="false">E$88</f>
        <v>0.764607891067775</v>
      </c>
      <c r="F89" s="213" t="n">
        <f aca="false">F$88</f>
        <v>1</v>
      </c>
    </row>
    <row r="90" customFormat="false" ht="12.75" hidden="false" customHeight="false" outlineLevel="0" collapsed="false">
      <c r="A90" s="204" t="s">
        <v>289</v>
      </c>
      <c r="B90" s="191" t="s">
        <v>318</v>
      </c>
      <c r="C90" s="208" t="n">
        <v>0.444444444444444</v>
      </c>
      <c r="D90" s="209" t="n">
        <v>0.444444444444444</v>
      </c>
      <c r="E90" s="209" t="n">
        <v>0.742063492063492</v>
      </c>
      <c r="F90" s="210" t="n">
        <v>1</v>
      </c>
    </row>
    <row r="91" customFormat="false" ht="12.75" hidden="false" customHeight="false" outlineLevel="0" collapsed="false">
      <c r="A91" s="204" t="s">
        <v>290</v>
      </c>
      <c r="B91" s="191" t="s">
        <v>318</v>
      </c>
      <c r="C91" s="211" t="n">
        <f aca="false">C$90</f>
        <v>0.444444444444444</v>
      </c>
      <c r="D91" s="212" t="n">
        <f aca="false">D$90</f>
        <v>0.444444444444444</v>
      </c>
      <c r="E91" s="212" t="n">
        <f aca="false">E$90</f>
        <v>0.742063492063492</v>
      </c>
      <c r="F91" s="213" t="n">
        <f aca="false">F$90</f>
        <v>1</v>
      </c>
    </row>
    <row r="92" customFormat="false" ht="12.75" hidden="false" customHeight="false" outlineLevel="0" collapsed="false">
      <c r="A92" s="204" t="s">
        <v>291</v>
      </c>
      <c r="B92" s="191" t="s">
        <v>319</v>
      </c>
      <c r="C92" s="208" t="n">
        <v>0.634146341463415</v>
      </c>
      <c r="D92" s="209" t="n">
        <v>0.634146341463415</v>
      </c>
      <c r="E92" s="209" t="n">
        <v>0.841426526963437</v>
      </c>
      <c r="F92" s="210" t="n">
        <v>1</v>
      </c>
    </row>
    <row r="93" customFormat="false" ht="12.75" hidden="false" customHeight="false" outlineLevel="0" collapsed="false">
      <c r="A93" s="204" t="s">
        <v>292</v>
      </c>
      <c r="B93" s="191" t="s">
        <v>319</v>
      </c>
      <c r="C93" s="211" t="n">
        <f aca="false">C$92</f>
        <v>0.634146341463415</v>
      </c>
      <c r="D93" s="212" t="n">
        <f aca="false">D$92</f>
        <v>0.634146341463415</v>
      </c>
      <c r="E93" s="212" t="n">
        <f aca="false">E$92</f>
        <v>0.841426526963437</v>
      </c>
      <c r="F93" s="213" t="n">
        <f aca="false">F$92</f>
        <v>1</v>
      </c>
    </row>
    <row r="94" customFormat="false" ht="12.75" hidden="false" customHeight="false" outlineLevel="0" collapsed="false">
      <c r="A94" s="204" t="s">
        <v>293</v>
      </c>
      <c r="B94" s="191" t="s">
        <v>176</v>
      </c>
      <c r="C94" s="211" t="n">
        <f aca="false">C$88</f>
        <v>0.475409836065574</v>
      </c>
      <c r="D94" s="212" t="n">
        <f aca="false">D$88</f>
        <v>0.475409836065574</v>
      </c>
      <c r="E94" s="212" t="n">
        <f aca="false">E$88</f>
        <v>0.764607891067775</v>
      </c>
      <c r="F94" s="213" t="n">
        <f aca="false">F$88</f>
        <v>1</v>
      </c>
    </row>
    <row r="95" customFormat="false" ht="12.75" hidden="false" customHeight="false" outlineLevel="0" collapsed="false">
      <c r="A95" s="204" t="s">
        <v>294</v>
      </c>
      <c r="B95" s="191" t="s">
        <v>318</v>
      </c>
      <c r="C95" s="211" t="n">
        <f aca="false">C$90</f>
        <v>0.444444444444444</v>
      </c>
      <c r="D95" s="212" t="n">
        <f aca="false">D$90</f>
        <v>0.444444444444444</v>
      </c>
      <c r="E95" s="212" t="n">
        <f aca="false">E$90</f>
        <v>0.742063492063492</v>
      </c>
      <c r="F95" s="213" t="n">
        <f aca="false">F$90</f>
        <v>1</v>
      </c>
    </row>
    <row r="96" customFormat="false" ht="12.75" hidden="false" customHeight="false" outlineLevel="0" collapsed="false">
      <c r="A96" s="204" t="s">
        <v>295</v>
      </c>
      <c r="B96" s="191" t="s">
        <v>320</v>
      </c>
      <c r="C96" s="208" t="n">
        <v>0.557142857142857</v>
      </c>
      <c r="D96" s="209" t="n">
        <v>0.557142857142857</v>
      </c>
      <c r="E96" s="209" t="n">
        <v>0.826531187524123</v>
      </c>
      <c r="F96" s="210" t="n">
        <v>1</v>
      </c>
    </row>
    <row r="97" customFormat="false" ht="12.75" hidden="false" customHeight="false" outlineLevel="0" collapsed="false">
      <c r="A97" s="204" t="s">
        <v>296</v>
      </c>
      <c r="B97" s="191" t="s">
        <v>320</v>
      </c>
      <c r="C97" s="211" t="n">
        <f aca="false">C$96</f>
        <v>0.557142857142857</v>
      </c>
      <c r="D97" s="212" t="n">
        <f aca="false">D$96</f>
        <v>0.557142857142857</v>
      </c>
      <c r="E97" s="212" t="n">
        <f aca="false">E$96</f>
        <v>0.826531187524123</v>
      </c>
      <c r="F97" s="213" t="n">
        <f aca="false">F$96</f>
        <v>1</v>
      </c>
    </row>
    <row r="98" customFormat="false" ht="12.75" hidden="false" customHeight="false" outlineLevel="0" collapsed="false">
      <c r="A98" s="204" t="s">
        <v>297</v>
      </c>
      <c r="B98" s="191" t="s">
        <v>320</v>
      </c>
      <c r="C98" s="211" t="n">
        <f aca="false">C$96</f>
        <v>0.557142857142857</v>
      </c>
      <c r="D98" s="212" t="n">
        <f aca="false">D$96</f>
        <v>0.557142857142857</v>
      </c>
      <c r="E98" s="212" t="n">
        <f aca="false">E$96</f>
        <v>0.826531187524123</v>
      </c>
      <c r="F98" s="213" t="n">
        <f aca="false">F$96</f>
        <v>1</v>
      </c>
    </row>
    <row r="99" customFormat="false" ht="12.75" hidden="false" customHeight="false" outlineLevel="0" collapsed="false">
      <c r="A99" s="204" t="s">
        <v>298</v>
      </c>
      <c r="B99" s="191" t="s">
        <v>318</v>
      </c>
      <c r="C99" s="211" t="n">
        <f aca="false">C$90</f>
        <v>0.444444444444444</v>
      </c>
      <c r="D99" s="212" t="n">
        <f aca="false">D$90</f>
        <v>0.444444444444444</v>
      </c>
      <c r="E99" s="212" t="n">
        <f aca="false">E$90</f>
        <v>0.742063492063492</v>
      </c>
      <c r="F99" s="213" t="n">
        <f aca="false">F$90</f>
        <v>1</v>
      </c>
    </row>
    <row r="100" customFormat="false" ht="12.75" hidden="false" customHeight="false" outlineLevel="0" collapsed="false">
      <c r="A100" s="204" t="s">
        <v>299</v>
      </c>
      <c r="B100" s="191" t="s">
        <v>320</v>
      </c>
      <c r="C100" s="211" t="n">
        <f aca="false">C$96</f>
        <v>0.557142857142857</v>
      </c>
      <c r="D100" s="212" t="n">
        <f aca="false">D$96</f>
        <v>0.557142857142857</v>
      </c>
      <c r="E100" s="212" t="n">
        <f aca="false">E$96</f>
        <v>0.826531187524123</v>
      </c>
      <c r="F100" s="213" t="n">
        <f aca="false">F$96</f>
        <v>1</v>
      </c>
    </row>
    <row r="101" customFormat="false" ht="12.75" hidden="false" customHeight="false" outlineLevel="0" collapsed="false">
      <c r="A101" s="204" t="s">
        <v>300</v>
      </c>
      <c r="B101" s="191" t="s">
        <v>318</v>
      </c>
      <c r="C101" s="211" t="n">
        <f aca="false">C$90</f>
        <v>0.444444444444444</v>
      </c>
      <c r="D101" s="212" t="n">
        <f aca="false">D$90</f>
        <v>0.444444444444444</v>
      </c>
      <c r="E101" s="212" t="n">
        <f aca="false">E$90</f>
        <v>0.742063492063492</v>
      </c>
      <c r="F101" s="213" t="n">
        <f aca="false">F$90</f>
        <v>1</v>
      </c>
    </row>
    <row r="102" customFormat="false" ht="12.75" hidden="false" customHeight="false" outlineLevel="0" collapsed="false">
      <c r="A102" s="204" t="s">
        <v>301</v>
      </c>
      <c r="B102" s="191" t="s">
        <v>176</v>
      </c>
      <c r="C102" s="211" t="n">
        <f aca="false">C$88</f>
        <v>0.475409836065574</v>
      </c>
      <c r="D102" s="212" t="n">
        <f aca="false">D$88</f>
        <v>0.475409836065574</v>
      </c>
      <c r="E102" s="212" t="n">
        <f aca="false">E$88</f>
        <v>0.764607891067775</v>
      </c>
      <c r="F102" s="213" t="n">
        <f aca="false">F$88</f>
        <v>1</v>
      </c>
    </row>
    <row r="103" customFormat="false" ht="12.75" hidden="false" customHeight="false" outlineLevel="0" collapsed="false">
      <c r="A103" s="204" t="s">
        <v>302</v>
      </c>
      <c r="B103" s="191" t="s">
        <v>320</v>
      </c>
      <c r="C103" s="211" t="n">
        <f aca="false">C$96</f>
        <v>0.557142857142857</v>
      </c>
      <c r="D103" s="212" t="n">
        <f aca="false">D$96</f>
        <v>0.557142857142857</v>
      </c>
      <c r="E103" s="212" t="n">
        <f aca="false">E$96</f>
        <v>0.826531187524123</v>
      </c>
      <c r="F103" s="213" t="n">
        <f aca="false">F$96</f>
        <v>1</v>
      </c>
    </row>
    <row r="104" customFormat="false" ht="12.75" hidden="false" customHeight="false" outlineLevel="0" collapsed="false">
      <c r="A104" s="204" t="s">
        <v>303</v>
      </c>
      <c r="B104" s="191" t="s">
        <v>319</v>
      </c>
      <c r="C104" s="211" t="n">
        <f aca="false">C$92</f>
        <v>0.634146341463415</v>
      </c>
      <c r="D104" s="212" t="n">
        <f aca="false">D$92</f>
        <v>0.634146341463415</v>
      </c>
      <c r="E104" s="212" t="n">
        <f aca="false">E$92</f>
        <v>0.841426526963437</v>
      </c>
      <c r="F104" s="213" t="n">
        <f aca="false">F$92</f>
        <v>1</v>
      </c>
    </row>
    <row r="105" customFormat="false" ht="12.75" hidden="false" customHeight="false" outlineLevel="0" collapsed="false">
      <c r="A105" s="204" t="s">
        <v>304</v>
      </c>
      <c r="B105" s="191" t="s">
        <v>319</v>
      </c>
      <c r="C105" s="214" t="n">
        <f aca="false">C$92</f>
        <v>0.634146341463415</v>
      </c>
      <c r="D105" s="215" t="n">
        <f aca="false">D$92</f>
        <v>0.634146341463415</v>
      </c>
      <c r="E105" s="215" t="n">
        <f aca="false">E$92</f>
        <v>0.841426526963437</v>
      </c>
      <c r="F105" s="216" t="n">
        <f aca="false">F$92</f>
        <v>1</v>
      </c>
    </row>
    <row r="107" customFormat="false" ht="12.75" hidden="false" customHeight="false" outlineLevel="0" collapsed="false">
      <c r="A107" s="118" t="s">
        <v>321</v>
      </c>
      <c r="B107" s="118"/>
      <c r="C107" s="118"/>
    </row>
    <row r="108" customFormat="false" ht="12.75" hidden="false" customHeight="false" outlineLevel="0" collapsed="false">
      <c r="A108" s="182" t="s">
        <v>322</v>
      </c>
      <c r="B108" s="182"/>
      <c r="C108" s="182"/>
      <c r="D108" s="182"/>
    </row>
    <row r="109" customFormat="false" ht="12.75" hidden="false" customHeight="false" outlineLevel="0" collapsed="false">
      <c r="A109" s="217"/>
      <c r="B109" s="217"/>
      <c r="C109" s="218" t="s">
        <v>323</v>
      </c>
      <c r="D109" s="218"/>
      <c r="E109" s="218"/>
      <c r="F109" s="218"/>
    </row>
    <row r="110" customFormat="false" ht="13.5" hidden="false" customHeight="false" outlineLevel="0" collapsed="false">
      <c r="B110" s="195" t="s">
        <v>155</v>
      </c>
      <c r="C110" s="219" t="s">
        <v>196</v>
      </c>
      <c r="D110" s="219" t="s">
        <v>197</v>
      </c>
      <c r="E110" s="219" t="s">
        <v>198</v>
      </c>
      <c r="F110" s="219" t="s">
        <v>199</v>
      </c>
      <c r="G110" s="192" t="s">
        <v>200</v>
      </c>
      <c r="H110" s="220" t="s">
        <v>202</v>
      </c>
      <c r="I110" s="220" t="s">
        <v>203</v>
      </c>
      <c r="J110" s="192" t="s">
        <v>204</v>
      </c>
      <c r="K110" s="192" t="s">
        <v>205</v>
      </c>
      <c r="L110" s="192" t="s">
        <v>206</v>
      </c>
      <c r="M110" s="192" t="s">
        <v>207</v>
      </c>
      <c r="N110" s="192" t="s">
        <v>208</v>
      </c>
      <c r="O110" s="192" t="s">
        <v>209</v>
      </c>
      <c r="P110" s="192" t="s">
        <v>210</v>
      </c>
      <c r="Q110" s="220" t="s">
        <v>212</v>
      </c>
      <c r="R110" s="220" t="s">
        <v>213</v>
      </c>
      <c r="S110" s="220" t="s">
        <v>215</v>
      </c>
      <c r="T110" s="220" t="s">
        <v>216</v>
      </c>
      <c r="U110" s="220" t="s">
        <v>218</v>
      </c>
      <c r="V110" s="220" t="s">
        <v>219</v>
      </c>
      <c r="W110" s="192" t="s">
        <v>221</v>
      </c>
      <c r="X110" s="192" t="s">
        <v>222</v>
      </c>
      <c r="Y110" s="192" t="s">
        <v>224</v>
      </c>
      <c r="Z110" s="192" t="s">
        <v>225</v>
      </c>
      <c r="AA110" s="192" t="s">
        <v>226</v>
      </c>
      <c r="AB110" s="192" t="s">
        <v>227</v>
      </c>
      <c r="AC110" s="192" t="s">
        <v>228</v>
      </c>
      <c r="AD110" s="192" t="s">
        <v>229</v>
      </c>
      <c r="AE110" s="192" t="s">
        <v>230</v>
      </c>
      <c r="AF110" s="220" t="s">
        <v>232</v>
      </c>
      <c r="AG110" s="220" t="s">
        <v>233</v>
      </c>
      <c r="AH110" s="192" t="s">
        <v>234</v>
      </c>
      <c r="AI110" s="192" t="s">
        <v>235</v>
      </c>
      <c r="AJ110" s="192" t="s">
        <v>236</v>
      </c>
      <c r="AK110" s="192" t="s">
        <v>237</v>
      </c>
      <c r="AL110" s="192" t="s">
        <v>238</v>
      </c>
      <c r="AM110" s="192" t="s">
        <v>239</v>
      </c>
      <c r="AN110" s="192" t="s">
        <v>240</v>
      </c>
      <c r="AO110" s="220" t="s">
        <v>242</v>
      </c>
      <c r="AP110" s="220" t="s">
        <v>243</v>
      </c>
      <c r="AQ110" s="220" t="s">
        <v>245</v>
      </c>
      <c r="AR110" s="220" t="s">
        <v>246</v>
      </c>
      <c r="AS110" s="220" t="s">
        <v>248</v>
      </c>
      <c r="AT110" s="220" t="s">
        <v>249</v>
      </c>
      <c r="AU110" s="192" t="s">
        <v>251</v>
      </c>
      <c r="AV110" s="192" t="s">
        <v>252</v>
      </c>
      <c r="AW110" s="192" t="s">
        <v>254</v>
      </c>
      <c r="AX110" s="192" t="s">
        <v>313</v>
      </c>
      <c r="AY110" s="175" t="s">
        <v>310</v>
      </c>
      <c r="AZ110" s="175" t="s">
        <v>311</v>
      </c>
      <c r="BA110" s="175" t="s">
        <v>312</v>
      </c>
      <c r="BC110" s="168" t="s">
        <v>155</v>
      </c>
      <c r="BD110" s="219" t="s">
        <v>257</v>
      </c>
      <c r="BE110" s="219" t="s">
        <v>258</v>
      </c>
      <c r="BF110" s="219" t="s">
        <v>259</v>
      </c>
      <c r="BG110" s="219" t="s">
        <v>260</v>
      </c>
      <c r="BH110" s="196" t="s">
        <v>261</v>
      </c>
      <c r="BI110" s="221" t="s">
        <v>263</v>
      </c>
      <c r="BJ110" s="221" t="s">
        <v>264</v>
      </c>
      <c r="BK110" s="196" t="s">
        <v>265</v>
      </c>
      <c r="BL110" s="196" t="s">
        <v>266</v>
      </c>
      <c r="BM110" s="196" t="s">
        <v>267</v>
      </c>
      <c r="BN110" s="196" t="s">
        <v>268</v>
      </c>
      <c r="BO110" s="196" t="s">
        <v>269</v>
      </c>
      <c r="BP110" s="196" t="s">
        <v>270</v>
      </c>
      <c r="BQ110" s="196" t="s">
        <v>271</v>
      </c>
      <c r="BR110" s="221" t="s">
        <v>273</v>
      </c>
      <c r="BS110" s="221" t="s">
        <v>274</v>
      </c>
      <c r="BT110" s="221" t="s">
        <v>276</v>
      </c>
      <c r="BU110" s="221" t="s">
        <v>277</v>
      </c>
      <c r="BV110" s="221" t="s">
        <v>279</v>
      </c>
      <c r="BW110" s="221" t="s">
        <v>280</v>
      </c>
      <c r="BX110" s="196" t="s">
        <v>282</v>
      </c>
      <c r="BY110" s="196" t="s">
        <v>283</v>
      </c>
      <c r="BZ110" s="196" t="s">
        <v>285</v>
      </c>
      <c r="CA110" s="196" t="s">
        <v>286</v>
      </c>
      <c r="CB110" s="198" t="s">
        <v>4</v>
      </c>
      <c r="CC110" s="199" t="s">
        <v>187</v>
      </c>
    </row>
    <row r="111" customFormat="false" ht="13.5" hidden="false" customHeight="false" outlineLevel="0" collapsed="false">
      <c r="B111" s="195" t="s">
        <v>287</v>
      </c>
      <c r="C111" s="200" t="n">
        <f aca="false">C62*C88</f>
        <v>172277.875409836</v>
      </c>
      <c r="D111" s="200" t="n">
        <f aca="false">D62*D88</f>
        <v>12861.0245901639</v>
      </c>
      <c r="E111" s="200" t="n">
        <f aca="false">E62*E88</f>
        <v>77817.5093486881</v>
      </c>
      <c r="F111" s="200" t="n">
        <f aca="false">F62*F88</f>
        <v>38888.6</v>
      </c>
      <c r="G111" s="222" t="n">
        <f aca="false">G62</f>
        <v>78.6</v>
      </c>
      <c r="H111" s="223" t="n">
        <f aca="false">H62</f>
        <v>1707.2</v>
      </c>
      <c r="I111" s="223" t="n">
        <f aca="false">I62</f>
        <v>130161.1</v>
      </c>
      <c r="J111" s="223" t="n">
        <f aca="false">J62</f>
        <v>1796.2</v>
      </c>
      <c r="K111" s="223" t="n">
        <f aca="false">K62</f>
        <v>25493.2</v>
      </c>
      <c r="L111" s="223" t="n">
        <f aca="false">L62</f>
        <v>14396.3</v>
      </c>
      <c r="M111" s="223" t="n">
        <f aca="false">M62</f>
        <v>73101.1</v>
      </c>
      <c r="N111" s="223" t="n">
        <f aca="false">N62</f>
        <v>1261.7</v>
      </c>
      <c r="O111" s="223" t="n">
        <f aca="false">O62</f>
        <v>127836.5</v>
      </c>
      <c r="P111" s="223" t="n">
        <f aca="false">P62</f>
        <v>90.2</v>
      </c>
      <c r="Q111" s="223" t="n">
        <f aca="false">Q62</f>
        <v>2935.7</v>
      </c>
      <c r="R111" s="223" t="n">
        <f aca="false">R62</f>
        <v>24249.3</v>
      </c>
      <c r="S111" s="223" t="n">
        <f aca="false">S62</f>
        <v>1109.5</v>
      </c>
      <c r="T111" s="223" t="n">
        <f aca="false">T62</f>
        <v>49676.2</v>
      </c>
      <c r="U111" s="223" t="n">
        <f aca="false">U62</f>
        <v>32409.3</v>
      </c>
      <c r="V111" s="223" t="n">
        <f aca="false">V62</f>
        <v>21401.5</v>
      </c>
      <c r="W111" s="223" t="n">
        <f aca="false">W62</f>
        <v>184</v>
      </c>
      <c r="X111" s="223" t="n">
        <f aca="false">X62</f>
        <v>18</v>
      </c>
      <c r="Y111" s="223" t="n">
        <f aca="false">Y62</f>
        <v>879</v>
      </c>
      <c r="Z111" s="224" t="n">
        <f aca="false">Z62</f>
        <v>0</v>
      </c>
      <c r="AA111" s="200" t="n">
        <f aca="false">AA62*C88</f>
        <v>329673.663934426</v>
      </c>
      <c r="AB111" s="200" t="n">
        <f aca="false">AB62*D88</f>
        <v>17325.4081967213</v>
      </c>
      <c r="AC111" s="200" t="n">
        <f aca="false">AC62*E88</f>
        <v>68642.5204990313</v>
      </c>
      <c r="AD111" s="200" t="n">
        <f aca="false">AD62*F88</f>
        <v>28554</v>
      </c>
      <c r="AE111" s="222" t="n">
        <f aca="false">AE62</f>
        <v>227.8</v>
      </c>
      <c r="AF111" s="223" t="n">
        <f aca="false">AF62</f>
        <v>2089.7</v>
      </c>
      <c r="AG111" s="223" t="n">
        <f aca="false">AG62</f>
        <v>96012.8</v>
      </c>
      <c r="AH111" s="223" t="n">
        <f aca="false">AH62</f>
        <v>4112.3</v>
      </c>
      <c r="AI111" s="223" t="n">
        <f aca="false">AI62</f>
        <v>16539.2</v>
      </c>
      <c r="AJ111" s="223" t="n">
        <f aca="false">AJ62</f>
        <v>18101.7</v>
      </c>
      <c r="AK111" s="223" t="n">
        <f aca="false">AK62</f>
        <v>35217</v>
      </c>
      <c r="AL111" s="223" t="n">
        <f aca="false">AL62</f>
        <v>3490.4</v>
      </c>
      <c r="AM111" s="223" t="n">
        <f aca="false">AM62</f>
        <v>72373.3</v>
      </c>
      <c r="AN111" s="223" t="n">
        <f aca="false">AN62</f>
        <v>80.4</v>
      </c>
      <c r="AO111" s="223" t="n">
        <f aca="false">AO62</f>
        <v>6657.3</v>
      </c>
      <c r="AP111" s="223" t="n">
        <f aca="false">AP62</f>
        <v>13811.8</v>
      </c>
      <c r="AQ111" s="223" t="n">
        <f aca="false">AQ62</f>
        <v>1352.7</v>
      </c>
      <c r="AR111" s="223" t="n">
        <f aca="false">AR62</f>
        <v>27345.6</v>
      </c>
      <c r="AS111" s="223" t="n">
        <f aca="false">AS62</f>
        <v>30091.8</v>
      </c>
      <c r="AT111" s="223" t="n">
        <f aca="false">AT62</f>
        <v>8026.3</v>
      </c>
      <c r="AU111" s="223" t="n">
        <f aca="false">AU62</f>
        <v>0</v>
      </c>
      <c r="AV111" s="223" t="n">
        <f aca="false">AV62</f>
        <v>135.3</v>
      </c>
      <c r="AW111" s="223" t="n">
        <f aca="false">AW62</f>
        <v>1467.5</v>
      </c>
      <c r="AX111" s="224" t="n">
        <f aca="false">AX62</f>
        <v>0</v>
      </c>
      <c r="AY111" s="181" t="n">
        <f aca="false">SUM(C111:Z111)</f>
        <v>810629.609348688</v>
      </c>
      <c r="AZ111" s="181" t="n">
        <f aca="false">SUM(AA111:AX111)</f>
        <v>781328.492630179</v>
      </c>
      <c r="BA111" s="181" t="n">
        <f aca="false">AY111+AZ111</f>
        <v>1591958.10197887</v>
      </c>
      <c r="BC111" s="175" t="s">
        <v>287</v>
      </c>
      <c r="BD111" s="174" t="n">
        <f aca="false">C111+AA111</f>
        <v>501951.539344262</v>
      </c>
      <c r="BE111" s="174" t="n">
        <f aca="false">D111+AB111</f>
        <v>30186.4327868853</v>
      </c>
      <c r="BF111" s="174" t="n">
        <f aca="false">E111+AC111</f>
        <v>146460.029847719</v>
      </c>
      <c r="BG111" s="174" t="n">
        <f aca="false">F111+AD111</f>
        <v>67442.6</v>
      </c>
      <c r="BH111" s="174" t="n">
        <f aca="false">G111+AE111</f>
        <v>306.4</v>
      </c>
      <c r="BI111" s="174" t="n">
        <f aca="false">H111+AF111</f>
        <v>3796.9</v>
      </c>
      <c r="BJ111" s="174" t="n">
        <f aca="false">I111+AG111</f>
        <v>226173.9</v>
      </c>
      <c r="BK111" s="174" t="n">
        <f aca="false">J111+AH111</f>
        <v>5908.5</v>
      </c>
      <c r="BL111" s="174" t="n">
        <f aca="false">K111+AI111</f>
        <v>42032.4</v>
      </c>
      <c r="BM111" s="174" t="n">
        <f aca="false">L111+AJ111</f>
        <v>32498</v>
      </c>
      <c r="BN111" s="174" t="n">
        <f aca="false">M111+AK111</f>
        <v>108318.1</v>
      </c>
      <c r="BO111" s="174" t="n">
        <f aca="false">N111+AL111</f>
        <v>4752.1</v>
      </c>
      <c r="BP111" s="174" t="n">
        <f aca="false">O111+AM111</f>
        <v>200209.8</v>
      </c>
      <c r="BQ111" s="174" t="n">
        <f aca="false">P111+AN111</f>
        <v>170.6</v>
      </c>
      <c r="BR111" s="174" t="n">
        <f aca="false">Q111+AO111</f>
        <v>9593</v>
      </c>
      <c r="BS111" s="174" t="n">
        <f aca="false">R111+AP111</f>
        <v>38061.1</v>
      </c>
      <c r="BT111" s="174" t="n">
        <f aca="false">S111+AQ111</f>
        <v>2462.2</v>
      </c>
      <c r="BU111" s="174" t="n">
        <f aca="false">T111+AR111</f>
        <v>77021.8</v>
      </c>
      <c r="BV111" s="174" t="n">
        <f aca="false">U111+AS111</f>
        <v>62501.1</v>
      </c>
      <c r="BW111" s="174" t="n">
        <f aca="false">V111+AT111</f>
        <v>29427.8</v>
      </c>
      <c r="BX111" s="174" t="n">
        <f aca="false">W111+AU111</f>
        <v>184</v>
      </c>
      <c r="BY111" s="174" t="n">
        <f aca="false">X111+AV111</f>
        <v>153.3</v>
      </c>
      <c r="BZ111" s="174" t="n">
        <f aca="false">Y111+AW111</f>
        <v>2346.5</v>
      </c>
      <c r="CA111" s="174" t="n">
        <f aca="false">Z111+AX111</f>
        <v>0</v>
      </c>
      <c r="CB111" s="174" t="n">
        <f aca="false">SUM(BD111:CA111)</f>
        <v>1591958.10197887</v>
      </c>
      <c r="CC111" s="176" t="n">
        <f aca="false">CB111-BA111</f>
        <v>0</v>
      </c>
    </row>
    <row r="112" customFormat="false" ht="13.5" hidden="false" customHeight="false" outlineLevel="0" collapsed="false">
      <c r="B112" s="195" t="s">
        <v>288</v>
      </c>
      <c r="C112" s="200" t="n">
        <f aca="false">C63*C89</f>
        <v>151241.750819672</v>
      </c>
      <c r="D112" s="200" t="n">
        <f aca="false">D63*D89</f>
        <v>10549.7721311475</v>
      </c>
      <c r="E112" s="200" t="n">
        <f aca="false">E63*E89</f>
        <v>71763.1911456353</v>
      </c>
      <c r="F112" s="200" t="n">
        <f aca="false">F63*F89</f>
        <v>19939.9</v>
      </c>
      <c r="G112" s="225" t="n">
        <f aca="false">G63</f>
        <v>89.6</v>
      </c>
      <c r="H112" s="226" t="n">
        <f aca="false">H63</f>
        <v>678.3</v>
      </c>
      <c r="I112" s="226" t="n">
        <f aca="false">I63</f>
        <v>205607.6</v>
      </c>
      <c r="J112" s="226" t="n">
        <f aca="false">J63</f>
        <v>76.3</v>
      </c>
      <c r="K112" s="226" t="n">
        <f aca="false">K63</f>
        <v>0</v>
      </c>
      <c r="L112" s="226" t="n">
        <f aca="false">L63</f>
        <v>113.1</v>
      </c>
      <c r="M112" s="226" t="n">
        <f aca="false">M63</f>
        <v>126.2</v>
      </c>
      <c r="N112" s="226" t="n">
        <f aca="false">N63</f>
        <v>0</v>
      </c>
      <c r="O112" s="226" t="n">
        <f aca="false">O63</f>
        <v>0</v>
      </c>
      <c r="P112" s="226" t="n">
        <f aca="false">P63</f>
        <v>64.7</v>
      </c>
      <c r="Q112" s="226" t="n">
        <f aca="false">Q63</f>
        <v>4644.3</v>
      </c>
      <c r="R112" s="226" t="n">
        <f aca="false">R63</f>
        <v>67583</v>
      </c>
      <c r="S112" s="226" t="n">
        <f aca="false">S63</f>
        <v>3338.3</v>
      </c>
      <c r="T112" s="226" t="n">
        <f aca="false">T63</f>
        <v>56893.3</v>
      </c>
      <c r="U112" s="226" t="n">
        <f aca="false">U63</f>
        <v>61058.8</v>
      </c>
      <c r="V112" s="226" t="n">
        <f aca="false">V63</f>
        <v>24385.2</v>
      </c>
      <c r="W112" s="226" t="n">
        <f aca="false">W63</f>
        <v>0</v>
      </c>
      <c r="X112" s="226" t="n">
        <f aca="false">X63</f>
        <v>0</v>
      </c>
      <c r="Y112" s="226" t="n">
        <f aca="false">Y63</f>
        <v>0</v>
      </c>
      <c r="Z112" s="227" t="n">
        <f aca="false">Z63</f>
        <v>0</v>
      </c>
      <c r="AA112" s="200" t="n">
        <f aca="false">AA63*C89</f>
        <v>256401.313114754</v>
      </c>
      <c r="AB112" s="200" t="n">
        <f aca="false">AB63*D89</f>
        <v>14313.6868852459</v>
      </c>
      <c r="AC112" s="200" t="n">
        <f aca="false">AC63*E89</f>
        <v>23495.7888061999</v>
      </c>
      <c r="AD112" s="200" t="n">
        <f aca="false">AD63*F89</f>
        <v>12708.1</v>
      </c>
      <c r="AE112" s="225" t="n">
        <f aca="false">AE63</f>
        <v>217.6</v>
      </c>
      <c r="AF112" s="226" t="n">
        <f aca="false">AF63</f>
        <v>984</v>
      </c>
      <c r="AG112" s="226" t="n">
        <f aca="false">AG63</f>
        <v>64222</v>
      </c>
      <c r="AH112" s="226" t="n">
        <f aca="false">AH63</f>
        <v>0</v>
      </c>
      <c r="AI112" s="226" t="n">
        <f aca="false">AI63</f>
        <v>0</v>
      </c>
      <c r="AJ112" s="226" t="n">
        <f aca="false">AJ63</f>
        <v>372.2</v>
      </c>
      <c r="AK112" s="226" t="n">
        <f aca="false">AK63</f>
        <v>0</v>
      </c>
      <c r="AL112" s="226" t="n">
        <f aca="false">AL63</f>
        <v>57.6</v>
      </c>
      <c r="AM112" s="226" t="n">
        <f aca="false">AM63</f>
        <v>0</v>
      </c>
      <c r="AN112" s="226" t="n">
        <f aca="false">AN63</f>
        <v>34.6</v>
      </c>
      <c r="AO112" s="226" t="n">
        <f aca="false">AO63</f>
        <v>2638.5</v>
      </c>
      <c r="AP112" s="226" t="n">
        <f aca="false">AP63</f>
        <v>17397.3</v>
      </c>
      <c r="AQ112" s="226" t="n">
        <f aca="false">AQ63</f>
        <v>590</v>
      </c>
      <c r="AR112" s="226" t="n">
        <f aca="false">AR63</f>
        <v>17361.6</v>
      </c>
      <c r="AS112" s="226" t="n">
        <f aca="false">AS63</f>
        <v>20732.8</v>
      </c>
      <c r="AT112" s="226" t="n">
        <f aca="false">AT63</f>
        <v>12831.3</v>
      </c>
      <c r="AU112" s="226" t="n">
        <f aca="false">AU63</f>
        <v>0</v>
      </c>
      <c r="AV112" s="226" t="n">
        <f aca="false">AV63</f>
        <v>0</v>
      </c>
      <c r="AW112" s="226" t="n">
        <f aca="false">AW63</f>
        <v>0</v>
      </c>
      <c r="AX112" s="227" t="n">
        <f aca="false">AX63</f>
        <v>0</v>
      </c>
      <c r="AY112" s="181" t="n">
        <f aca="false">SUM(C112:Z112)</f>
        <v>678153.314096455</v>
      </c>
      <c r="AZ112" s="181" t="n">
        <f aca="false">SUM(AA112:AX112)</f>
        <v>444358.3888062</v>
      </c>
      <c r="BA112" s="181" t="n">
        <f aca="false">AY112+AZ112</f>
        <v>1122511.70290266</v>
      </c>
      <c r="BC112" s="175" t="s">
        <v>288</v>
      </c>
      <c r="BD112" s="174" t="n">
        <f aca="false">C112+AA112</f>
        <v>407643.063934426</v>
      </c>
      <c r="BE112" s="174" t="n">
        <f aca="false">D112+AB112</f>
        <v>24863.4590163934</v>
      </c>
      <c r="BF112" s="174" t="n">
        <f aca="false">E112+AC112</f>
        <v>95258.9799518352</v>
      </c>
      <c r="BG112" s="174" t="n">
        <f aca="false">F112+AD112</f>
        <v>32648</v>
      </c>
      <c r="BH112" s="174" t="n">
        <f aca="false">G112+AE112</f>
        <v>307.2</v>
      </c>
      <c r="BI112" s="174" t="n">
        <f aca="false">H112+AF112</f>
        <v>1662.3</v>
      </c>
      <c r="BJ112" s="174" t="n">
        <f aca="false">I112+AG112</f>
        <v>269829.6</v>
      </c>
      <c r="BK112" s="174" t="n">
        <f aca="false">J112+AH112</f>
        <v>76.3</v>
      </c>
      <c r="BL112" s="174" t="n">
        <f aca="false">K112+AI112</f>
        <v>0</v>
      </c>
      <c r="BM112" s="174" t="n">
        <f aca="false">L112+AJ112</f>
        <v>485.3</v>
      </c>
      <c r="BN112" s="174" t="n">
        <f aca="false">M112+AK112</f>
        <v>126.2</v>
      </c>
      <c r="BO112" s="174" t="n">
        <f aca="false">N112+AL112</f>
        <v>57.6</v>
      </c>
      <c r="BP112" s="174" t="n">
        <f aca="false">O112+AM112</f>
        <v>0</v>
      </c>
      <c r="BQ112" s="174" t="n">
        <f aca="false">P112+AN112</f>
        <v>99.3</v>
      </c>
      <c r="BR112" s="174" t="n">
        <f aca="false">Q112+AO112</f>
        <v>7282.8</v>
      </c>
      <c r="BS112" s="174" t="n">
        <f aca="false">R112+AP112</f>
        <v>84980.3</v>
      </c>
      <c r="BT112" s="174" t="n">
        <f aca="false">S112+AQ112</f>
        <v>3928.3</v>
      </c>
      <c r="BU112" s="174" t="n">
        <f aca="false">T112+AR112</f>
        <v>74254.9</v>
      </c>
      <c r="BV112" s="174" t="n">
        <f aca="false">U112+AS112</f>
        <v>81791.6</v>
      </c>
      <c r="BW112" s="174" t="n">
        <f aca="false">V112+AT112</f>
        <v>37216.5</v>
      </c>
      <c r="BX112" s="174" t="n">
        <f aca="false">W112+AU112</f>
        <v>0</v>
      </c>
      <c r="BY112" s="174" t="n">
        <f aca="false">X112+AV112</f>
        <v>0</v>
      </c>
      <c r="BZ112" s="174" t="n">
        <f aca="false">Y112+AW112</f>
        <v>0</v>
      </c>
      <c r="CA112" s="174" t="n">
        <f aca="false">Z112+AX112</f>
        <v>0</v>
      </c>
      <c r="CB112" s="174" t="n">
        <f aca="false">SUM(BD112:CA112)</f>
        <v>1122511.70290266</v>
      </c>
      <c r="CC112" s="176" t="n">
        <f aca="false">CB112-BA112</f>
        <v>0</v>
      </c>
    </row>
    <row r="113" customFormat="false" ht="13.5" hidden="false" customHeight="false" outlineLevel="0" collapsed="false">
      <c r="B113" s="195" t="s">
        <v>289</v>
      </c>
      <c r="C113" s="200" t="n">
        <f aca="false">C64*C90</f>
        <v>511558.488888889</v>
      </c>
      <c r="D113" s="200" t="n">
        <f aca="false">D64*D90</f>
        <v>18123.4222222222</v>
      </c>
      <c r="E113" s="200" t="n">
        <f aca="false">E64*E90</f>
        <v>97367.0412698413</v>
      </c>
      <c r="F113" s="200" t="n">
        <f aca="false">F64*F90</f>
        <v>44728.9</v>
      </c>
      <c r="G113" s="225" t="n">
        <f aca="false">G64</f>
        <v>115.4</v>
      </c>
      <c r="H113" s="226" t="n">
        <f aca="false">H64</f>
        <v>1879</v>
      </c>
      <c r="I113" s="226" t="n">
        <f aca="false">I64</f>
        <v>248525.9</v>
      </c>
      <c r="J113" s="226" t="n">
        <f aca="false">J64</f>
        <v>331.3</v>
      </c>
      <c r="K113" s="226" t="n">
        <f aca="false">K64</f>
        <v>784.1</v>
      </c>
      <c r="L113" s="226" t="n">
        <f aca="false">L64</f>
        <v>1955.5</v>
      </c>
      <c r="M113" s="226" t="n">
        <f aca="false">M64</f>
        <v>1081.7</v>
      </c>
      <c r="N113" s="226" t="n">
        <f aca="false">N64</f>
        <v>25.4</v>
      </c>
      <c r="O113" s="226" t="n">
        <f aca="false">O64</f>
        <v>885.7</v>
      </c>
      <c r="P113" s="226" t="n">
        <f aca="false">P64</f>
        <v>107.6</v>
      </c>
      <c r="Q113" s="226" t="n">
        <f aca="false">Q64</f>
        <v>6143.7</v>
      </c>
      <c r="R113" s="226" t="n">
        <f aca="false">R64</f>
        <v>70819.2</v>
      </c>
      <c r="S113" s="226" t="n">
        <f aca="false">S64</f>
        <v>1548.7</v>
      </c>
      <c r="T113" s="226" t="n">
        <f aca="false">T64</f>
        <v>54044.8</v>
      </c>
      <c r="U113" s="226" t="n">
        <f aca="false">U64</f>
        <v>38896</v>
      </c>
      <c r="V113" s="226" t="n">
        <f aca="false">V64</f>
        <v>21714.7</v>
      </c>
      <c r="W113" s="226" t="n">
        <f aca="false">W64</f>
        <v>0</v>
      </c>
      <c r="X113" s="226" t="n">
        <f aca="false">X64</f>
        <v>200</v>
      </c>
      <c r="Y113" s="226" t="n">
        <f aca="false">Y64</f>
        <v>11342.3</v>
      </c>
      <c r="Z113" s="227" t="n">
        <f aca="false">Z64</f>
        <v>0</v>
      </c>
      <c r="AA113" s="200" t="n">
        <f aca="false">AA64*C90</f>
        <v>282664.222222222</v>
      </c>
      <c r="AB113" s="200" t="n">
        <f aca="false">AB64*D90</f>
        <v>15539.5111111111</v>
      </c>
      <c r="AC113" s="200" t="n">
        <f aca="false">AC64*E90</f>
        <v>38023.1107142857</v>
      </c>
      <c r="AD113" s="200" t="n">
        <f aca="false">AD64*F90</f>
        <v>13850</v>
      </c>
      <c r="AE113" s="225" t="n">
        <f aca="false">AE64</f>
        <v>410.5</v>
      </c>
      <c r="AF113" s="226" t="n">
        <f aca="false">AF64</f>
        <v>6584</v>
      </c>
      <c r="AG113" s="226" t="n">
        <f aca="false">AG64</f>
        <v>74942</v>
      </c>
      <c r="AH113" s="226" t="n">
        <f aca="false">AH64</f>
        <v>497.3</v>
      </c>
      <c r="AI113" s="226" t="n">
        <f aca="false">AI64</f>
        <v>334.5</v>
      </c>
      <c r="AJ113" s="226" t="n">
        <f aca="false">AJ64</f>
        <v>3929.8</v>
      </c>
      <c r="AK113" s="226" t="n">
        <f aca="false">AK64</f>
        <v>187.1</v>
      </c>
      <c r="AL113" s="226" t="n">
        <f aca="false">AL64</f>
        <v>148.9</v>
      </c>
      <c r="AM113" s="226" t="n">
        <f aca="false">AM64</f>
        <v>923.1</v>
      </c>
      <c r="AN113" s="226" t="n">
        <f aca="false">AN64</f>
        <v>55.5</v>
      </c>
      <c r="AO113" s="226" t="n">
        <f aca="false">AO64</f>
        <v>2224.5</v>
      </c>
      <c r="AP113" s="226" t="n">
        <f aca="false">AP64</f>
        <v>16897.2</v>
      </c>
      <c r="AQ113" s="226" t="n">
        <f aca="false">AQ64</f>
        <v>2157.3</v>
      </c>
      <c r="AR113" s="226" t="n">
        <f aca="false">AR64</f>
        <v>12586.8</v>
      </c>
      <c r="AS113" s="226" t="n">
        <f aca="false">AS64</f>
        <v>10689</v>
      </c>
      <c r="AT113" s="226" t="n">
        <f aca="false">AT64</f>
        <v>9487.8</v>
      </c>
      <c r="AU113" s="226" t="n">
        <f aca="false">AU64</f>
        <v>0</v>
      </c>
      <c r="AV113" s="226" t="n">
        <f aca="false">AV64</f>
        <v>190</v>
      </c>
      <c r="AW113" s="226" t="n">
        <f aca="false">AW64</f>
        <v>5</v>
      </c>
      <c r="AX113" s="227" t="n">
        <f aca="false">AX64</f>
        <v>0</v>
      </c>
      <c r="AY113" s="181" t="n">
        <f aca="false">SUM(C113:Z113)</f>
        <v>1132178.85238095</v>
      </c>
      <c r="AZ113" s="181" t="n">
        <f aca="false">SUM(AA113:AX113)</f>
        <v>492327.144047619</v>
      </c>
      <c r="BA113" s="181" t="n">
        <f aca="false">AY113+AZ113</f>
        <v>1624505.99642857</v>
      </c>
      <c r="BC113" s="175" t="s">
        <v>289</v>
      </c>
      <c r="BD113" s="174" t="n">
        <f aca="false">C113+AA113</f>
        <v>794222.711111111</v>
      </c>
      <c r="BE113" s="174" t="n">
        <f aca="false">D113+AB113</f>
        <v>33662.9333333333</v>
      </c>
      <c r="BF113" s="174" t="n">
        <f aca="false">E113+AC113</f>
        <v>135390.151984127</v>
      </c>
      <c r="BG113" s="174" t="n">
        <f aca="false">F113+AD113</f>
        <v>58578.9</v>
      </c>
      <c r="BH113" s="174" t="n">
        <f aca="false">G113+AE113</f>
        <v>525.9</v>
      </c>
      <c r="BI113" s="174" t="n">
        <f aca="false">H113+AF113</f>
        <v>8463</v>
      </c>
      <c r="BJ113" s="174" t="n">
        <f aca="false">I113+AG113</f>
        <v>323467.9</v>
      </c>
      <c r="BK113" s="174" t="n">
        <f aca="false">J113+AH113</f>
        <v>828.6</v>
      </c>
      <c r="BL113" s="174" t="n">
        <f aca="false">K113+AI113</f>
        <v>1118.6</v>
      </c>
      <c r="BM113" s="174" t="n">
        <f aca="false">L113+AJ113</f>
        <v>5885.3</v>
      </c>
      <c r="BN113" s="174" t="n">
        <f aca="false">M113+AK113</f>
        <v>1268.8</v>
      </c>
      <c r="BO113" s="174" t="n">
        <f aca="false">N113+AL113</f>
        <v>174.3</v>
      </c>
      <c r="BP113" s="174" t="n">
        <f aca="false">O113+AM113</f>
        <v>1808.8</v>
      </c>
      <c r="BQ113" s="174" t="n">
        <f aca="false">P113+AN113</f>
        <v>163.1</v>
      </c>
      <c r="BR113" s="174" t="n">
        <f aca="false">Q113+AO113</f>
        <v>8368.2</v>
      </c>
      <c r="BS113" s="174" t="n">
        <f aca="false">R113+AP113</f>
        <v>87716.4</v>
      </c>
      <c r="BT113" s="174" t="n">
        <f aca="false">S113+AQ113</f>
        <v>3706</v>
      </c>
      <c r="BU113" s="174" t="n">
        <f aca="false">T113+AR113</f>
        <v>66631.6</v>
      </c>
      <c r="BV113" s="174" t="n">
        <f aca="false">U113+AS113</f>
        <v>49585</v>
      </c>
      <c r="BW113" s="174" t="n">
        <f aca="false">V113+AT113</f>
        <v>31202.5</v>
      </c>
      <c r="BX113" s="174" t="n">
        <f aca="false">W113+AU113</f>
        <v>0</v>
      </c>
      <c r="BY113" s="174" t="n">
        <f aca="false">X113+AV113</f>
        <v>390</v>
      </c>
      <c r="BZ113" s="174" t="n">
        <f aca="false">Y113+AW113</f>
        <v>11347.3</v>
      </c>
      <c r="CA113" s="174" t="n">
        <f aca="false">Z113+AX113</f>
        <v>0</v>
      </c>
      <c r="CB113" s="174" t="n">
        <f aca="false">SUM(BD113:CA113)</f>
        <v>1624505.99642857</v>
      </c>
      <c r="CC113" s="176" t="n">
        <f aca="false">CB113-BA113</f>
        <v>0</v>
      </c>
    </row>
    <row r="114" customFormat="false" ht="13.5" hidden="false" customHeight="false" outlineLevel="0" collapsed="false">
      <c r="B114" s="195" t="s">
        <v>290</v>
      </c>
      <c r="C114" s="200" t="n">
        <f aca="false">C65*C91</f>
        <v>126068.933333333</v>
      </c>
      <c r="D114" s="200" t="n">
        <f aca="false">D65*D91</f>
        <v>6679.46666666667</v>
      </c>
      <c r="E114" s="200" t="n">
        <f aca="false">E65*E91</f>
        <v>75146.0242063492</v>
      </c>
      <c r="F114" s="200" t="n">
        <f aca="false">F65*F91</f>
        <v>22937.7</v>
      </c>
      <c r="G114" s="225" t="n">
        <f aca="false">G65</f>
        <v>204.5</v>
      </c>
      <c r="H114" s="226" t="n">
        <f aca="false">H65</f>
        <v>1776</v>
      </c>
      <c r="I114" s="226" t="n">
        <f aca="false">I65</f>
        <v>165107.1</v>
      </c>
      <c r="J114" s="226" t="n">
        <f aca="false">J65</f>
        <v>0</v>
      </c>
      <c r="K114" s="226" t="n">
        <f aca="false">K65</f>
        <v>2129</v>
      </c>
      <c r="L114" s="226" t="n">
        <f aca="false">L65</f>
        <v>0</v>
      </c>
      <c r="M114" s="226" t="n">
        <f aca="false">M65</f>
        <v>87.6</v>
      </c>
      <c r="N114" s="226" t="n">
        <f aca="false">N65</f>
        <v>4.5</v>
      </c>
      <c r="O114" s="226" t="n">
        <f aca="false">O65</f>
        <v>1593.1</v>
      </c>
      <c r="P114" s="226" t="n">
        <f aca="false">P65</f>
        <v>103.3</v>
      </c>
      <c r="Q114" s="226" t="n">
        <f aca="false">Q65</f>
        <v>9305.8</v>
      </c>
      <c r="R114" s="226" t="n">
        <f aca="false">R65</f>
        <v>54587.3</v>
      </c>
      <c r="S114" s="226" t="n">
        <f aca="false">S65</f>
        <v>2434.5</v>
      </c>
      <c r="T114" s="226" t="n">
        <f aca="false">T65</f>
        <v>48180.3</v>
      </c>
      <c r="U114" s="226" t="n">
        <f aca="false">U65</f>
        <v>64838.3</v>
      </c>
      <c r="V114" s="226" t="n">
        <f aca="false">V65</f>
        <v>49513.7</v>
      </c>
      <c r="W114" s="226" t="n">
        <f aca="false">W65</f>
        <v>0</v>
      </c>
      <c r="X114" s="226" t="n">
        <f aca="false">X65</f>
        <v>0</v>
      </c>
      <c r="Y114" s="226" t="n">
        <f aca="false">Y65</f>
        <v>521</v>
      </c>
      <c r="Z114" s="227" t="n">
        <f aca="false">Z65</f>
        <v>0</v>
      </c>
      <c r="AA114" s="200" t="n">
        <f aca="false">AA65*C91</f>
        <v>372737.155555556</v>
      </c>
      <c r="AB114" s="200" t="n">
        <f aca="false">AB65*D91</f>
        <v>8842.8</v>
      </c>
      <c r="AC114" s="200" t="n">
        <f aca="false">AC65*E91</f>
        <v>86769.5583333333</v>
      </c>
      <c r="AD114" s="200" t="n">
        <f aca="false">AD65*F91</f>
        <v>20594.7</v>
      </c>
      <c r="AE114" s="225" t="n">
        <f aca="false">AE65</f>
        <v>392.7</v>
      </c>
      <c r="AF114" s="226" t="n">
        <f aca="false">AF65</f>
        <v>2144.8</v>
      </c>
      <c r="AG114" s="226" t="n">
        <f aca="false">AG65</f>
        <v>115291.1</v>
      </c>
      <c r="AH114" s="226" t="n">
        <f aca="false">AH65</f>
        <v>0</v>
      </c>
      <c r="AI114" s="226" t="n">
        <f aca="false">AI65</f>
        <v>0</v>
      </c>
      <c r="AJ114" s="226" t="n">
        <f aca="false">AJ65</f>
        <v>9.1</v>
      </c>
      <c r="AK114" s="226" t="n">
        <f aca="false">AK65</f>
        <v>29.2</v>
      </c>
      <c r="AL114" s="226" t="n">
        <f aca="false">AL65</f>
        <v>45.8</v>
      </c>
      <c r="AM114" s="226" t="n">
        <f aca="false">AM65</f>
        <v>155</v>
      </c>
      <c r="AN114" s="226" t="n">
        <f aca="false">AN65</f>
        <v>171.6</v>
      </c>
      <c r="AO114" s="226" t="n">
        <f aca="false">AO65</f>
        <v>12080.7</v>
      </c>
      <c r="AP114" s="226" t="n">
        <f aca="false">AP65</f>
        <v>26550</v>
      </c>
      <c r="AQ114" s="226" t="n">
        <f aca="false">AQ65</f>
        <v>1461</v>
      </c>
      <c r="AR114" s="226" t="n">
        <f aca="false">AR65</f>
        <v>26908.7</v>
      </c>
      <c r="AS114" s="226" t="n">
        <f aca="false">AS65</f>
        <v>56025</v>
      </c>
      <c r="AT114" s="226" t="n">
        <f aca="false">AT65</f>
        <v>14115</v>
      </c>
      <c r="AU114" s="226" t="n">
        <f aca="false">AU65</f>
        <v>0</v>
      </c>
      <c r="AV114" s="226" t="n">
        <f aca="false">AV65</f>
        <v>0</v>
      </c>
      <c r="AW114" s="226" t="n">
        <f aca="false">AW65</f>
        <v>398</v>
      </c>
      <c r="AX114" s="227" t="n">
        <f aca="false">AX65</f>
        <v>0</v>
      </c>
      <c r="AY114" s="181" t="n">
        <f aca="false">SUM(C114:Z114)</f>
        <v>631218.124206349</v>
      </c>
      <c r="AZ114" s="181" t="n">
        <f aca="false">SUM(AA114:AX114)</f>
        <v>744721.913888889</v>
      </c>
      <c r="BA114" s="181" t="n">
        <f aca="false">AY114+AZ114</f>
        <v>1375940.03809524</v>
      </c>
      <c r="BC114" s="175" t="s">
        <v>290</v>
      </c>
      <c r="BD114" s="174" t="n">
        <f aca="false">C114+AA114</f>
        <v>498806.088888889</v>
      </c>
      <c r="BE114" s="174" t="n">
        <f aca="false">D114+AB114</f>
        <v>15522.2666666667</v>
      </c>
      <c r="BF114" s="174" t="n">
        <f aca="false">E114+AC114</f>
        <v>161915.582539683</v>
      </c>
      <c r="BG114" s="174" t="n">
        <f aca="false">F114+AD114</f>
        <v>43532.4</v>
      </c>
      <c r="BH114" s="174" t="n">
        <f aca="false">G114+AE114</f>
        <v>597.2</v>
      </c>
      <c r="BI114" s="174" t="n">
        <f aca="false">H114+AF114</f>
        <v>3920.8</v>
      </c>
      <c r="BJ114" s="174" t="n">
        <f aca="false">I114+AG114</f>
        <v>280398.2</v>
      </c>
      <c r="BK114" s="174" t="n">
        <f aca="false">J114+AH114</f>
        <v>0</v>
      </c>
      <c r="BL114" s="174" t="n">
        <f aca="false">K114+AI114</f>
        <v>2129</v>
      </c>
      <c r="BM114" s="174" t="n">
        <f aca="false">L114+AJ114</f>
        <v>9.1</v>
      </c>
      <c r="BN114" s="174" t="n">
        <f aca="false">M114+AK114</f>
        <v>116.8</v>
      </c>
      <c r="BO114" s="174" t="n">
        <f aca="false">N114+AL114</f>
        <v>50.3</v>
      </c>
      <c r="BP114" s="174" t="n">
        <f aca="false">O114+AM114</f>
        <v>1748.1</v>
      </c>
      <c r="BQ114" s="174" t="n">
        <f aca="false">P114+AN114</f>
        <v>274.9</v>
      </c>
      <c r="BR114" s="174" t="n">
        <f aca="false">Q114+AO114</f>
        <v>21386.5</v>
      </c>
      <c r="BS114" s="174" t="n">
        <f aca="false">R114+AP114</f>
        <v>81137.3</v>
      </c>
      <c r="BT114" s="174" t="n">
        <f aca="false">S114+AQ114</f>
        <v>3895.5</v>
      </c>
      <c r="BU114" s="174" t="n">
        <f aca="false">T114+AR114</f>
        <v>75089</v>
      </c>
      <c r="BV114" s="174" t="n">
        <f aca="false">U114+AS114</f>
        <v>120863.3</v>
      </c>
      <c r="BW114" s="174" t="n">
        <f aca="false">V114+AT114</f>
        <v>63628.7</v>
      </c>
      <c r="BX114" s="174" t="n">
        <f aca="false">W114+AU114</f>
        <v>0</v>
      </c>
      <c r="BY114" s="174" t="n">
        <f aca="false">X114+AV114</f>
        <v>0</v>
      </c>
      <c r="BZ114" s="174" t="n">
        <f aca="false">Y114+AW114</f>
        <v>919</v>
      </c>
      <c r="CA114" s="174" t="n">
        <f aca="false">Z114+AX114</f>
        <v>0</v>
      </c>
      <c r="CB114" s="174" t="n">
        <f aca="false">SUM(BD114:CA114)</f>
        <v>1375940.03809524</v>
      </c>
      <c r="CC114" s="176" t="n">
        <f aca="false">CB114-BA114</f>
        <v>0</v>
      </c>
    </row>
    <row r="115" customFormat="false" ht="13.5" hidden="false" customHeight="false" outlineLevel="0" collapsed="false">
      <c r="B115" s="195" t="s">
        <v>291</v>
      </c>
      <c r="C115" s="200" t="n">
        <f aca="false">C66*C92</f>
        <v>1247343.91219512</v>
      </c>
      <c r="D115" s="200" t="n">
        <f aca="false">D66*D92</f>
        <v>39730.4097560976</v>
      </c>
      <c r="E115" s="200" t="n">
        <f aca="false">E66*E92</f>
        <v>191000.70834255</v>
      </c>
      <c r="F115" s="200" t="n">
        <f aca="false">F66*F92</f>
        <v>104245.6</v>
      </c>
      <c r="G115" s="225" t="n">
        <f aca="false">G66</f>
        <v>307.2</v>
      </c>
      <c r="H115" s="226" t="n">
        <f aca="false">H66</f>
        <v>1095.3</v>
      </c>
      <c r="I115" s="226" t="n">
        <f aca="false">I66</f>
        <v>316355.6</v>
      </c>
      <c r="J115" s="226" t="n">
        <f aca="false">J66</f>
        <v>72255.1</v>
      </c>
      <c r="K115" s="226" t="n">
        <f aca="false">K66</f>
        <v>50941.4</v>
      </c>
      <c r="L115" s="226" t="n">
        <f aca="false">L66</f>
        <v>63456.8</v>
      </c>
      <c r="M115" s="226" t="n">
        <f aca="false">M66</f>
        <v>29748.4</v>
      </c>
      <c r="N115" s="226" t="n">
        <f aca="false">N66</f>
        <v>7476.7</v>
      </c>
      <c r="O115" s="226" t="n">
        <f aca="false">O66</f>
        <v>188303.7</v>
      </c>
      <c r="P115" s="226" t="n">
        <f aca="false">P66</f>
        <v>350.4</v>
      </c>
      <c r="Q115" s="226" t="n">
        <f aca="false">Q66</f>
        <v>16026</v>
      </c>
      <c r="R115" s="226" t="n">
        <f aca="false">R66</f>
        <v>100331.7</v>
      </c>
      <c r="S115" s="226" t="n">
        <f aca="false">S66</f>
        <v>2206.3</v>
      </c>
      <c r="T115" s="226" t="n">
        <f aca="false">T66</f>
        <v>85277.3</v>
      </c>
      <c r="U115" s="226" t="n">
        <f aca="false">U66</f>
        <v>131664.7</v>
      </c>
      <c r="V115" s="226" t="n">
        <f aca="false">V66</f>
        <v>32093.8</v>
      </c>
      <c r="W115" s="226" t="n">
        <f aca="false">W66</f>
        <v>0</v>
      </c>
      <c r="X115" s="226" t="n">
        <f aca="false">X66</f>
        <v>25</v>
      </c>
      <c r="Y115" s="226" t="n">
        <f aca="false">Y66</f>
        <v>3081.3</v>
      </c>
      <c r="Z115" s="227" t="n">
        <f aca="false">Z66</f>
        <v>0</v>
      </c>
      <c r="AA115" s="200" t="n">
        <f aca="false">AA66*C92</f>
        <v>335423.717073171</v>
      </c>
      <c r="AB115" s="200" t="n">
        <f aca="false">AB66*D92</f>
        <v>20851.6195121951</v>
      </c>
      <c r="AC115" s="200" t="n">
        <f aca="false">AC66*E92</f>
        <v>59541.5287569029</v>
      </c>
      <c r="AD115" s="200" t="n">
        <f aca="false">AD66*F92</f>
        <v>40798.4</v>
      </c>
      <c r="AE115" s="225" t="n">
        <f aca="false">AE66</f>
        <v>265.2</v>
      </c>
      <c r="AF115" s="226" t="n">
        <f aca="false">AF66</f>
        <v>723.6</v>
      </c>
      <c r="AG115" s="226" t="n">
        <f aca="false">AG66</f>
        <v>86925.7</v>
      </c>
      <c r="AH115" s="226" t="n">
        <f aca="false">AH66</f>
        <v>172657.3</v>
      </c>
      <c r="AI115" s="226" t="n">
        <f aca="false">AI66</f>
        <v>64400.1</v>
      </c>
      <c r="AJ115" s="226" t="n">
        <f aca="false">AJ66</f>
        <v>55087.5</v>
      </c>
      <c r="AK115" s="226" t="n">
        <f aca="false">AK66</f>
        <v>17615.5</v>
      </c>
      <c r="AL115" s="226" t="n">
        <f aca="false">AL66</f>
        <v>16887.6</v>
      </c>
      <c r="AM115" s="226" t="n">
        <f aca="false">AM66</f>
        <v>110682.6</v>
      </c>
      <c r="AN115" s="226" t="n">
        <f aca="false">AN66</f>
        <v>271.1</v>
      </c>
      <c r="AO115" s="226" t="n">
        <f aca="false">AO66</f>
        <v>4725.3</v>
      </c>
      <c r="AP115" s="226" t="n">
        <f aca="false">AP66</f>
        <v>16933.1</v>
      </c>
      <c r="AQ115" s="226" t="n">
        <f aca="false">AQ66</f>
        <v>1697</v>
      </c>
      <c r="AR115" s="226" t="n">
        <f aca="false">AR66</f>
        <v>18110.5</v>
      </c>
      <c r="AS115" s="226" t="n">
        <f aca="false">AS66</f>
        <v>35397.5</v>
      </c>
      <c r="AT115" s="226" t="n">
        <f aca="false">AT66</f>
        <v>12264</v>
      </c>
      <c r="AU115" s="226" t="n">
        <f aca="false">AU66</f>
        <v>0</v>
      </c>
      <c r="AV115" s="226" t="n">
        <f aca="false">AV66</f>
        <v>18</v>
      </c>
      <c r="AW115" s="226" t="n">
        <f aca="false">AW66</f>
        <v>0</v>
      </c>
      <c r="AX115" s="227" t="n">
        <f aca="false">AX66</f>
        <v>0</v>
      </c>
      <c r="AY115" s="181" t="n">
        <f aca="false">SUM(C115:Z115)</f>
        <v>2683317.33029377</v>
      </c>
      <c r="AZ115" s="181" t="n">
        <f aca="false">SUM(AA115:AX115)</f>
        <v>1071276.86534227</v>
      </c>
      <c r="BA115" s="181" t="n">
        <f aca="false">AY115+AZ115</f>
        <v>3754594.19563604</v>
      </c>
      <c r="BC115" s="175" t="s">
        <v>291</v>
      </c>
      <c r="BD115" s="174" t="n">
        <f aca="false">C115+AA115</f>
        <v>1582767.62926829</v>
      </c>
      <c r="BE115" s="174" t="n">
        <f aca="false">D115+AB115</f>
        <v>60582.0292682927</v>
      </c>
      <c r="BF115" s="174" t="n">
        <f aca="false">E115+AC115</f>
        <v>250542.237099453</v>
      </c>
      <c r="BG115" s="174" t="n">
        <f aca="false">F115+AD115</f>
        <v>145044</v>
      </c>
      <c r="BH115" s="174" t="n">
        <f aca="false">G115+AE115</f>
        <v>572.4</v>
      </c>
      <c r="BI115" s="174" t="n">
        <f aca="false">H115+AF115</f>
        <v>1818.9</v>
      </c>
      <c r="BJ115" s="174" t="n">
        <f aca="false">I115+AG115</f>
        <v>403281.3</v>
      </c>
      <c r="BK115" s="174" t="n">
        <f aca="false">J115+AH115</f>
        <v>244912.4</v>
      </c>
      <c r="BL115" s="174" t="n">
        <f aca="false">K115+AI115</f>
        <v>115341.5</v>
      </c>
      <c r="BM115" s="174" t="n">
        <f aca="false">L115+AJ115</f>
        <v>118544.3</v>
      </c>
      <c r="BN115" s="174" t="n">
        <f aca="false">M115+AK115</f>
        <v>47363.9</v>
      </c>
      <c r="BO115" s="174" t="n">
        <f aca="false">N115+AL115</f>
        <v>24364.3</v>
      </c>
      <c r="BP115" s="174" t="n">
        <f aca="false">O115+AM115</f>
        <v>298986.3</v>
      </c>
      <c r="BQ115" s="174" t="n">
        <f aca="false">P115+AN115</f>
        <v>621.5</v>
      </c>
      <c r="BR115" s="174" t="n">
        <f aca="false">Q115+AO115</f>
        <v>20751.3</v>
      </c>
      <c r="BS115" s="174" t="n">
        <f aca="false">R115+AP115</f>
        <v>117264.8</v>
      </c>
      <c r="BT115" s="174" t="n">
        <f aca="false">S115+AQ115</f>
        <v>3903.3</v>
      </c>
      <c r="BU115" s="174" t="n">
        <f aca="false">T115+AR115</f>
        <v>103387.8</v>
      </c>
      <c r="BV115" s="174" t="n">
        <f aca="false">U115+AS115</f>
        <v>167062.2</v>
      </c>
      <c r="BW115" s="174" t="n">
        <f aca="false">V115+AT115</f>
        <v>44357.8</v>
      </c>
      <c r="BX115" s="174" t="n">
        <f aca="false">W115+AU115</f>
        <v>0</v>
      </c>
      <c r="BY115" s="174" t="n">
        <f aca="false">X115+AV115</f>
        <v>43</v>
      </c>
      <c r="BZ115" s="174" t="n">
        <f aca="false">Y115+AW115</f>
        <v>3081.3</v>
      </c>
      <c r="CA115" s="174" t="n">
        <f aca="false">Z115+AX115</f>
        <v>0</v>
      </c>
      <c r="CB115" s="174" t="n">
        <f aca="false">SUM(BD115:CA115)</f>
        <v>3754594.19563604</v>
      </c>
      <c r="CC115" s="176" t="n">
        <f aca="false">CB115-BA115</f>
        <v>0</v>
      </c>
    </row>
    <row r="116" customFormat="false" ht="13.5" hidden="false" customHeight="false" outlineLevel="0" collapsed="false">
      <c r="B116" s="195" t="s">
        <v>292</v>
      </c>
      <c r="C116" s="200" t="n">
        <f aca="false">C67*C93</f>
        <v>745869.990243903</v>
      </c>
      <c r="D116" s="200" t="n">
        <f aca="false">D67*D93</f>
        <v>17900.556097561</v>
      </c>
      <c r="E116" s="200" t="n">
        <f aca="false">E67*E93</f>
        <v>108485.963547923</v>
      </c>
      <c r="F116" s="200" t="n">
        <f aca="false">F67*F93</f>
        <v>65436.7</v>
      </c>
      <c r="G116" s="225" t="n">
        <f aca="false">G67</f>
        <v>135</v>
      </c>
      <c r="H116" s="226" t="n">
        <f aca="false">H67</f>
        <v>3008.3</v>
      </c>
      <c r="I116" s="226" t="n">
        <f aca="false">I67</f>
        <v>208004.4</v>
      </c>
      <c r="J116" s="226" t="n">
        <f aca="false">J67</f>
        <v>5891.7</v>
      </c>
      <c r="K116" s="226" t="n">
        <f aca="false">K67</f>
        <v>52579</v>
      </c>
      <c r="L116" s="226" t="n">
        <f aca="false">L67</f>
        <v>12339.6</v>
      </c>
      <c r="M116" s="226" t="n">
        <f aca="false">M67</f>
        <v>24192.2</v>
      </c>
      <c r="N116" s="226" t="n">
        <f aca="false">N67</f>
        <v>3366.6</v>
      </c>
      <c r="O116" s="226" t="n">
        <f aca="false">O67</f>
        <v>279174.9</v>
      </c>
      <c r="P116" s="226" t="n">
        <f aca="false">P67</f>
        <v>241.5</v>
      </c>
      <c r="Q116" s="226" t="n">
        <f aca="false">Q67</f>
        <v>17734.3</v>
      </c>
      <c r="R116" s="226" t="n">
        <f aca="false">R67</f>
        <v>33918.7</v>
      </c>
      <c r="S116" s="226" t="n">
        <f aca="false">S67</f>
        <v>1369.3</v>
      </c>
      <c r="T116" s="226" t="n">
        <f aca="false">T67</f>
        <v>56850.7</v>
      </c>
      <c r="U116" s="226" t="n">
        <f aca="false">U67</f>
        <v>73749.3</v>
      </c>
      <c r="V116" s="226" t="n">
        <f aca="false">V67</f>
        <v>11031.7</v>
      </c>
      <c r="W116" s="226" t="n">
        <f aca="false">W67</f>
        <v>33.7</v>
      </c>
      <c r="X116" s="226" t="n">
        <f aca="false">X67</f>
        <v>55.7</v>
      </c>
      <c r="Y116" s="226" t="n">
        <f aca="false">Y67</f>
        <v>6184.7</v>
      </c>
      <c r="Z116" s="227" t="n">
        <f aca="false">Z67</f>
        <v>682</v>
      </c>
      <c r="AA116" s="200" t="n">
        <f aca="false">AA67*C93</f>
        <v>203298.058536585</v>
      </c>
      <c r="AB116" s="200" t="n">
        <f aca="false">AB67*D93</f>
        <v>8905</v>
      </c>
      <c r="AC116" s="200" t="n">
        <f aca="false">AC67*E93</f>
        <v>33205.2991762108</v>
      </c>
      <c r="AD116" s="200" t="n">
        <f aca="false">AD67*F93</f>
        <v>21134.7</v>
      </c>
      <c r="AE116" s="225" t="n">
        <f aca="false">AE67</f>
        <v>150.8</v>
      </c>
      <c r="AF116" s="226" t="n">
        <f aca="false">AF67</f>
        <v>2502.2</v>
      </c>
      <c r="AG116" s="226" t="n">
        <f aca="false">AG67</f>
        <v>40584.1</v>
      </c>
      <c r="AH116" s="226" t="n">
        <f aca="false">AH67</f>
        <v>20031.8</v>
      </c>
      <c r="AI116" s="226" t="n">
        <f aca="false">AI67</f>
        <v>43402.3</v>
      </c>
      <c r="AJ116" s="226" t="n">
        <f aca="false">AJ67</f>
        <v>14495.3</v>
      </c>
      <c r="AK116" s="226" t="n">
        <f aca="false">AK67</f>
        <v>16560.3</v>
      </c>
      <c r="AL116" s="226" t="n">
        <f aca="false">AL67</f>
        <v>9282.1</v>
      </c>
      <c r="AM116" s="226" t="n">
        <f aca="false">AM67</f>
        <v>186404.8</v>
      </c>
      <c r="AN116" s="226" t="n">
        <f aca="false">AN67</f>
        <v>154.2</v>
      </c>
      <c r="AO116" s="226" t="n">
        <f aca="false">AO67</f>
        <v>11373.7</v>
      </c>
      <c r="AP116" s="226" t="n">
        <f aca="false">AP67</f>
        <v>8517</v>
      </c>
      <c r="AQ116" s="226" t="n">
        <f aca="false">AQ67</f>
        <v>992.5</v>
      </c>
      <c r="AR116" s="226" t="n">
        <f aca="false">AR67</f>
        <v>12392.4</v>
      </c>
      <c r="AS116" s="226" t="n">
        <f aca="false">AS67</f>
        <v>25938.2</v>
      </c>
      <c r="AT116" s="226" t="n">
        <f aca="false">AT67</f>
        <v>9604.2</v>
      </c>
      <c r="AU116" s="226" t="n">
        <f aca="false">AU67</f>
        <v>0</v>
      </c>
      <c r="AV116" s="226" t="n">
        <f aca="false">AV67</f>
        <v>131</v>
      </c>
      <c r="AW116" s="226" t="n">
        <f aca="false">AW67</f>
        <v>8973.3</v>
      </c>
      <c r="AX116" s="227" t="n">
        <f aca="false">AX67</f>
        <v>817</v>
      </c>
      <c r="AY116" s="181" t="n">
        <f aca="false">SUM(C116:Z116)</f>
        <v>1728236.50988939</v>
      </c>
      <c r="AZ116" s="181" t="n">
        <f aca="false">SUM(AA116:AX116)</f>
        <v>678850.257712796</v>
      </c>
      <c r="BA116" s="181" t="n">
        <f aca="false">AY116+AZ116</f>
        <v>2407086.76760218</v>
      </c>
      <c r="BC116" s="175" t="s">
        <v>292</v>
      </c>
      <c r="BD116" s="174" t="n">
        <f aca="false">C116+AA116</f>
        <v>949168.048780488</v>
      </c>
      <c r="BE116" s="174" t="n">
        <f aca="false">D116+AB116</f>
        <v>26805.556097561</v>
      </c>
      <c r="BF116" s="174" t="n">
        <f aca="false">E116+AC116</f>
        <v>141691.262724134</v>
      </c>
      <c r="BG116" s="174" t="n">
        <f aca="false">F116+AD116</f>
        <v>86571.4</v>
      </c>
      <c r="BH116" s="174" t="n">
        <f aca="false">G116+AE116</f>
        <v>285.8</v>
      </c>
      <c r="BI116" s="174" t="n">
        <f aca="false">H116+AF116</f>
        <v>5510.5</v>
      </c>
      <c r="BJ116" s="174" t="n">
        <f aca="false">I116+AG116</f>
        <v>248588.5</v>
      </c>
      <c r="BK116" s="174" t="n">
        <f aca="false">J116+AH116</f>
        <v>25923.5</v>
      </c>
      <c r="BL116" s="174" t="n">
        <f aca="false">K116+AI116</f>
        <v>95981.3</v>
      </c>
      <c r="BM116" s="174" t="n">
        <f aca="false">L116+AJ116</f>
        <v>26834.9</v>
      </c>
      <c r="BN116" s="174" t="n">
        <f aca="false">M116+AK116</f>
        <v>40752.5</v>
      </c>
      <c r="BO116" s="174" t="n">
        <f aca="false">N116+AL116</f>
        <v>12648.7</v>
      </c>
      <c r="BP116" s="174" t="n">
        <f aca="false">O116+AM116</f>
        <v>465579.7</v>
      </c>
      <c r="BQ116" s="174" t="n">
        <f aca="false">P116+AN116</f>
        <v>395.7</v>
      </c>
      <c r="BR116" s="174" t="n">
        <f aca="false">Q116+AO116</f>
        <v>29108</v>
      </c>
      <c r="BS116" s="174" t="n">
        <f aca="false">R116+AP116</f>
        <v>42435.7</v>
      </c>
      <c r="BT116" s="174" t="n">
        <f aca="false">S116+AQ116</f>
        <v>2361.8</v>
      </c>
      <c r="BU116" s="174" t="n">
        <f aca="false">T116+AR116</f>
        <v>69243.1</v>
      </c>
      <c r="BV116" s="174" t="n">
        <f aca="false">U116+AS116</f>
        <v>99687.5</v>
      </c>
      <c r="BW116" s="174" t="n">
        <f aca="false">V116+AT116</f>
        <v>20635.9</v>
      </c>
      <c r="BX116" s="174" t="n">
        <f aca="false">W116+AU116</f>
        <v>33.7</v>
      </c>
      <c r="BY116" s="174" t="n">
        <f aca="false">X116+AV116</f>
        <v>186.7</v>
      </c>
      <c r="BZ116" s="174" t="n">
        <f aca="false">Y116+AW116</f>
        <v>15158</v>
      </c>
      <c r="CA116" s="174" t="n">
        <f aca="false">Z116+AX116</f>
        <v>1499</v>
      </c>
      <c r="CB116" s="174" t="n">
        <f aca="false">SUM(BD116:CA116)</f>
        <v>2407086.76760218</v>
      </c>
      <c r="CC116" s="176" t="n">
        <f aca="false">CB116-BA116</f>
        <v>0</v>
      </c>
    </row>
    <row r="117" customFormat="false" ht="13.5" hidden="false" customHeight="false" outlineLevel="0" collapsed="false">
      <c r="B117" s="195" t="s">
        <v>293</v>
      </c>
      <c r="C117" s="200" t="n">
        <f aca="false">C68*C94</f>
        <v>131959.127868852</v>
      </c>
      <c r="D117" s="200" t="n">
        <f aca="false">D68*D94</f>
        <v>6435.05245901639</v>
      </c>
      <c r="E117" s="200" t="n">
        <f aca="false">E68*E94</f>
        <v>64124.7583138682</v>
      </c>
      <c r="F117" s="200" t="n">
        <f aca="false">F68*F94</f>
        <v>31727.6</v>
      </c>
      <c r="G117" s="225" t="n">
        <f aca="false">G68</f>
        <v>59.2</v>
      </c>
      <c r="H117" s="226" t="n">
        <f aca="false">H68</f>
        <v>1484.4</v>
      </c>
      <c r="I117" s="226" t="n">
        <f aca="false">I68</f>
        <v>92873.5</v>
      </c>
      <c r="J117" s="226" t="n">
        <f aca="false">J68</f>
        <v>8695.9</v>
      </c>
      <c r="K117" s="226" t="n">
        <f aca="false">K68</f>
        <v>13586.8</v>
      </c>
      <c r="L117" s="226" t="n">
        <f aca="false">L68</f>
        <v>16812.7</v>
      </c>
      <c r="M117" s="226" t="n">
        <f aca="false">M68</f>
        <v>11730.3</v>
      </c>
      <c r="N117" s="226" t="n">
        <f aca="false">N68</f>
        <v>1867.4</v>
      </c>
      <c r="O117" s="226" t="n">
        <f aca="false">O68</f>
        <v>49783</v>
      </c>
      <c r="P117" s="226" t="n">
        <f aca="false">P68</f>
        <v>53.3</v>
      </c>
      <c r="Q117" s="226" t="n">
        <f aca="false">Q68</f>
        <v>3964.8</v>
      </c>
      <c r="R117" s="226" t="n">
        <f aca="false">R68</f>
        <v>12416</v>
      </c>
      <c r="S117" s="226" t="n">
        <f aca="false">S68</f>
        <v>1331</v>
      </c>
      <c r="T117" s="226" t="n">
        <f aca="false">T68</f>
        <v>35304.8</v>
      </c>
      <c r="U117" s="226" t="n">
        <f aca="false">U68</f>
        <v>16740.3</v>
      </c>
      <c r="V117" s="226" t="n">
        <f aca="false">V68</f>
        <v>3664</v>
      </c>
      <c r="W117" s="226" t="n">
        <f aca="false">W68</f>
        <v>0</v>
      </c>
      <c r="X117" s="226" t="n">
        <f aca="false">X68</f>
        <v>0</v>
      </c>
      <c r="Y117" s="226" t="n">
        <f aca="false">Y68</f>
        <v>0</v>
      </c>
      <c r="Z117" s="227" t="n">
        <f aca="false">Z68</f>
        <v>0</v>
      </c>
      <c r="AA117" s="200" t="n">
        <f aca="false">AA68*C94</f>
        <v>199643.273770492</v>
      </c>
      <c r="AB117" s="200" t="n">
        <f aca="false">AB68*D94</f>
        <v>8906.47049180328</v>
      </c>
      <c r="AC117" s="200" t="n">
        <f aca="false">AC68*E94</f>
        <v>40364.0328734134</v>
      </c>
      <c r="AD117" s="200" t="n">
        <f aca="false">AD68*F94</f>
        <v>19492.9</v>
      </c>
      <c r="AE117" s="225" t="n">
        <f aca="false">AE68</f>
        <v>157.4</v>
      </c>
      <c r="AF117" s="226" t="n">
        <f aca="false">AF68</f>
        <v>1398.5</v>
      </c>
      <c r="AG117" s="226" t="n">
        <f aca="false">AG68</f>
        <v>40241.3</v>
      </c>
      <c r="AH117" s="226" t="n">
        <f aca="false">AH68</f>
        <v>10906.4</v>
      </c>
      <c r="AI117" s="226" t="n">
        <f aca="false">AI68</f>
        <v>20512.2</v>
      </c>
      <c r="AJ117" s="226" t="n">
        <f aca="false">AJ68</f>
        <v>23360.3</v>
      </c>
      <c r="AK117" s="226" t="n">
        <f aca="false">AK68</f>
        <v>7307.9</v>
      </c>
      <c r="AL117" s="226" t="n">
        <f aca="false">AL68</f>
        <v>7900.1</v>
      </c>
      <c r="AM117" s="226" t="n">
        <f aca="false">AM68</f>
        <v>28882.3</v>
      </c>
      <c r="AN117" s="226" t="n">
        <f aca="false">AN68</f>
        <v>55.5</v>
      </c>
      <c r="AO117" s="226" t="n">
        <f aca="false">AO68</f>
        <v>3225</v>
      </c>
      <c r="AP117" s="226" t="n">
        <f aca="false">AP68</f>
        <v>6753.8</v>
      </c>
      <c r="AQ117" s="226" t="n">
        <f aca="false">AQ68</f>
        <v>1520.5</v>
      </c>
      <c r="AR117" s="226" t="n">
        <f aca="false">AR68</f>
        <v>16175.5</v>
      </c>
      <c r="AS117" s="226" t="n">
        <f aca="false">AS68</f>
        <v>3812.5</v>
      </c>
      <c r="AT117" s="226" t="n">
        <f aca="false">AT68</f>
        <v>1312</v>
      </c>
      <c r="AU117" s="226" t="n">
        <f aca="false">AU68</f>
        <v>0</v>
      </c>
      <c r="AV117" s="226" t="n">
        <f aca="false">AV68</f>
        <v>0</v>
      </c>
      <c r="AW117" s="226" t="n">
        <f aca="false">AW68</f>
        <v>0</v>
      </c>
      <c r="AX117" s="227" t="n">
        <f aca="false">AX68</f>
        <v>0</v>
      </c>
      <c r="AY117" s="181" t="n">
        <f aca="false">SUM(C117:Z117)</f>
        <v>504613.938641737</v>
      </c>
      <c r="AZ117" s="181" t="n">
        <f aca="false">SUM(AA117:AX117)</f>
        <v>441927.877135708</v>
      </c>
      <c r="BA117" s="181" t="n">
        <f aca="false">AY117+AZ117</f>
        <v>946541.815777446</v>
      </c>
      <c r="BC117" s="175" t="s">
        <v>293</v>
      </c>
      <c r="BD117" s="174" t="n">
        <f aca="false">C117+AA117</f>
        <v>331602.401639344</v>
      </c>
      <c r="BE117" s="174" t="n">
        <f aca="false">D117+AB117</f>
        <v>15341.5229508197</v>
      </c>
      <c r="BF117" s="174" t="n">
        <f aca="false">E117+AC117</f>
        <v>104488.791187282</v>
      </c>
      <c r="BG117" s="174" t="n">
        <f aca="false">F117+AD117</f>
        <v>51220.5</v>
      </c>
      <c r="BH117" s="174" t="n">
        <f aca="false">G117+AE117</f>
        <v>216.6</v>
      </c>
      <c r="BI117" s="174" t="n">
        <f aca="false">H117+AF117</f>
        <v>2882.9</v>
      </c>
      <c r="BJ117" s="174" t="n">
        <f aca="false">I117+AG117</f>
        <v>133114.8</v>
      </c>
      <c r="BK117" s="174" t="n">
        <f aca="false">J117+AH117</f>
        <v>19602.3</v>
      </c>
      <c r="BL117" s="174" t="n">
        <f aca="false">K117+AI117</f>
        <v>34099</v>
      </c>
      <c r="BM117" s="174" t="n">
        <f aca="false">L117+AJ117</f>
        <v>40173</v>
      </c>
      <c r="BN117" s="174" t="n">
        <f aca="false">M117+AK117</f>
        <v>19038.2</v>
      </c>
      <c r="BO117" s="174" t="n">
        <f aca="false">N117+AL117</f>
        <v>9767.5</v>
      </c>
      <c r="BP117" s="174" t="n">
        <f aca="false">O117+AM117</f>
        <v>78665.3</v>
      </c>
      <c r="BQ117" s="174" t="n">
        <f aca="false">P117+AN117</f>
        <v>108.8</v>
      </c>
      <c r="BR117" s="174" t="n">
        <f aca="false">Q117+AO117</f>
        <v>7189.8</v>
      </c>
      <c r="BS117" s="174" t="n">
        <f aca="false">R117+AP117</f>
        <v>19169.8</v>
      </c>
      <c r="BT117" s="174" t="n">
        <f aca="false">S117+AQ117</f>
        <v>2851.5</v>
      </c>
      <c r="BU117" s="174" t="n">
        <f aca="false">T117+AR117</f>
        <v>51480.3</v>
      </c>
      <c r="BV117" s="174" t="n">
        <f aca="false">U117+AS117</f>
        <v>20552.8</v>
      </c>
      <c r="BW117" s="174" t="n">
        <f aca="false">V117+AT117</f>
        <v>4976</v>
      </c>
      <c r="BX117" s="174" t="n">
        <f aca="false">W117+AU117</f>
        <v>0</v>
      </c>
      <c r="BY117" s="174" t="n">
        <f aca="false">X117+AV117</f>
        <v>0</v>
      </c>
      <c r="BZ117" s="174" t="n">
        <f aca="false">Y117+AW117</f>
        <v>0</v>
      </c>
      <c r="CA117" s="174" t="n">
        <f aca="false">Z117+AX117</f>
        <v>0</v>
      </c>
      <c r="CB117" s="174" t="n">
        <f aca="false">SUM(BD117:CA117)</f>
        <v>946541.815777446</v>
      </c>
      <c r="CC117" s="176" t="n">
        <f aca="false">CB117-BA117</f>
        <v>0</v>
      </c>
    </row>
    <row r="118" customFormat="false" ht="13.5" hidden="false" customHeight="false" outlineLevel="0" collapsed="false">
      <c r="B118" s="195" t="s">
        <v>294</v>
      </c>
      <c r="C118" s="200" t="n">
        <f aca="false">C69*C95</f>
        <v>321614.4</v>
      </c>
      <c r="D118" s="200" t="n">
        <f aca="false">D69*D95</f>
        <v>9017.33333333333</v>
      </c>
      <c r="E118" s="200" t="n">
        <f aca="false">E69*E95</f>
        <v>139501.777380952</v>
      </c>
      <c r="F118" s="200" t="n">
        <f aca="false">F69*F95</f>
        <v>46699</v>
      </c>
      <c r="G118" s="225" t="n">
        <f aca="false">G69</f>
        <v>152.4</v>
      </c>
      <c r="H118" s="226" t="n">
        <f aca="false">H69</f>
        <v>1330.7</v>
      </c>
      <c r="I118" s="226" t="n">
        <f aca="false">I69</f>
        <v>310819.8</v>
      </c>
      <c r="J118" s="226" t="n">
        <f aca="false">J69</f>
        <v>45.3</v>
      </c>
      <c r="K118" s="226" t="n">
        <f aca="false">K69</f>
        <v>45</v>
      </c>
      <c r="L118" s="226" t="n">
        <f aca="false">L69</f>
        <v>445.1</v>
      </c>
      <c r="M118" s="226" t="n">
        <f aca="false">M69</f>
        <v>365.7</v>
      </c>
      <c r="N118" s="226" t="n">
        <f aca="false">N69</f>
        <v>0</v>
      </c>
      <c r="O118" s="226" t="n">
        <f aca="false">O69</f>
        <v>4621.1</v>
      </c>
      <c r="P118" s="226" t="n">
        <f aca="false">P69</f>
        <v>117.9</v>
      </c>
      <c r="Q118" s="226" t="n">
        <f aca="false">Q69</f>
        <v>15565.3</v>
      </c>
      <c r="R118" s="226" t="n">
        <f aca="false">R69</f>
        <v>127612.3</v>
      </c>
      <c r="S118" s="226" t="n">
        <f aca="false">S69</f>
        <v>2681</v>
      </c>
      <c r="T118" s="226" t="n">
        <f aca="false">T69</f>
        <v>69619.1</v>
      </c>
      <c r="U118" s="226" t="n">
        <f aca="false">U69</f>
        <v>85095</v>
      </c>
      <c r="V118" s="226" t="n">
        <f aca="false">V69</f>
        <v>66191.3</v>
      </c>
      <c r="W118" s="226" t="n">
        <f aca="false">W69</f>
        <v>0</v>
      </c>
      <c r="X118" s="226" t="n">
        <f aca="false">X69</f>
        <v>0</v>
      </c>
      <c r="Y118" s="226" t="n">
        <f aca="false">Y69</f>
        <v>0</v>
      </c>
      <c r="Z118" s="227" t="n">
        <f aca="false">Z69</f>
        <v>0</v>
      </c>
      <c r="AA118" s="200" t="n">
        <f aca="false">AA69*C95</f>
        <v>323921.688888889</v>
      </c>
      <c r="AB118" s="200" t="n">
        <f aca="false">AB69*D95</f>
        <v>10794.2222222222</v>
      </c>
      <c r="AC118" s="200" t="n">
        <f aca="false">AC69*E95</f>
        <v>61536.5055555555</v>
      </c>
      <c r="AD118" s="200" t="n">
        <f aca="false">AD69*F95</f>
        <v>22926.6</v>
      </c>
      <c r="AE118" s="225" t="n">
        <f aca="false">AE69</f>
        <v>465.5</v>
      </c>
      <c r="AF118" s="226" t="n">
        <f aca="false">AF69</f>
        <v>1443.3</v>
      </c>
      <c r="AG118" s="226" t="n">
        <f aca="false">AG69</f>
        <v>130759</v>
      </c>
      <c r="AH118" s="226" t="n">
        <f aca="false">AH69</f>
        <v>33.4</v>
      </c>
      <c r="AI118" s="226" t="n">
        <f aca="false">AI69</f>
        <v>59.6</v>
      </c>
      <c r="AJ118" s="226" t="n">
        <f aca="false">AJ69</f>
        <v>2561.1</v>
      </c>
      <c r="AK118" s="226" t="n">
        <f aca="false">AK69</f>
        <v>43.1</v>
      </c>
      <c r="AL118" s="226" t="n">
        <f aca="false">AL69</f>
        <v>0</v>
      </c>
      <c r="AM118" s="226" t="n">
        <f aca="false">AM69</f>
        <v>4135</v>
      </c>
      <c r="AN118" s="226" t="n">
        <f aca="false">AN69</f>
        <v>104.4</v>
      </c>
      <c r="AO118" s="226" t="n">
        <f aca="false">AO69</f>
        <v>7048</v>
      </c>
      <c r="AP118" s="226" t="n">
        <f aca="false">AP69</f>
        <v>32844.1</v>
      </c>
      <c r="AQ118" s="226" t="n">
        <f aca="false">AQ69</f>
        <v>1120.3</v>
      </c>
      <c r="AR118" s="226" t="n">
        <f aca="false">AR69</f>
        <v>25525.9</v>
      </c>
      <c r="AS118" s="226" t="n">
        <f aca="false">AS69</f>
        <v>43303.7</v>
      </c>
      <c r="AT118" s="226" t="n">
        <f aca="false">AT69</f>
        <v>18287.8</v>
      </c>
      <c r="AU118" s="226" t="n">
        <f aca="false">AU69</f>
        <v>0</v>
      </c>
      <c r="AV118" s="226" t="n">
        <f aca="false">AV69</f>
        <v>39</v>
      </c>
      <c r="AW118" s="226" t="n">
        <f aca="false">AW69</f>
        <v>0</v>
      </c>
      <c r="AX118" s="227" t="n">
        <f aca="false">AX69</f>
        <v>0</v>
      </c>
      <c r="AY118" s="181" t="n">
        <f aca="false">SUM(C118:Z118)</f>
        <v>1201539.51071429</v>
      </c>
      <c r="AZ118" s="181" t="n">
        <f aca="false">SUM(AA118:AX118)</f>
        <v>686952.216666667</v>
      </c>
      <c r="BA118" s="181" t="n">
        <f aca="false">AY118+AZ118</f>
        <v>1888491.72738095</v>
      </c>
      <c r="BC118" s="175" t="s">
        <v>294</v>
      </c>
      <c r="BD118" s="174" t="n">
        <f aca="false">C118+AA118</f>
        <v>645536.088888889</v>
      </c>
      <c r="BE118" s="174" t="n">
        <f aca="false">D118+AB118</f>
        <v>19811.5555555556</v>
      </c>
      <c r="BF118" s="174" t="n">
        <f aca="false">E118+AC118</f>
        <v>201038.282936508</v>
      </c>
      <c r="BG118" s="174" t="n">
        <f aca="false">F118+AD118</f>
        <v>69625.6</v>
      </c>
      <c r="BH118" s="174" t="n">
        <f aca="false">G118+AE118</f>
        <v>617.9</v>
      </c>
      <c r="BI118" s="174" t="n">
        <f aca="false">H118+AF118</f>
        <v>2774</v>
      </c>
      <c r="BJ118" s="174" t="n">
        <f aca="false">I118+AG118</f>
        <v>441578.8</v>
      </c>
      <c r="BK118" s="174" t="n">
        <f aca="false">J118+AH118</f>
        <v>78.7</v>
      </c>
      <c r="BL118" s="174" t="n">
        <f aca="false">K118+AI118</f>
        <v>104.6</v>
      </c>
      <c r="BM118" s="174" t="n">
        <f aca="false">L118+AJ118</f>
        <v>3006.2</v>
      </c>
      <c r="BN118" s="174" t="n">
        <f aca="false">M118+AK118</f>
        <v>408.8</v>
      </c>
      <c r="BO118" s="174" t="n">
        <f aca="false">N118+AL118</f>
        <v>0</v>
      </c>
      <c r="BP118" s="174" t="n">
        <f aca="false">O118+AM118</f>
        <v>8756.1</v>
      </c>
      <c r="BQ118" s="174" t="n">
        <f aca="false">P118+AN118</f>
        <v>222.3</v>
      </c>
      <c r="BR118" s="174" t="n">
        <f aca="false">Q118+AO118</f>
        <v>22613.3</v>
      </c>
      <c r="BS118" s="174" t="n">
        <f aca="false">R118+AP118</f>
        <v>160456.4</v>
      </c>
      <c r="BT118" s="174" t="n">
        <f aca="false">S118+AQ118</f>
        <v>3801.3</v>
      </c>
      <c r="BU118" s="174" t="n">
        <f aca="false">T118+AR118</f>
        <v>95145</v>
      </c>
      <c r="BV118" s="174" t="n">
        <f aca="false">U118+AS118</f>
        <v>128398.7</v>
      </c>
      <c r="BW118" s="174" t="n">
        <f aca="false">V118+AT118</f>
        <v>84479.1</v>
      </c>
      <c r="BX118" s="174" t="n">
        <f aca="false">W118+AU118</f>
        <v>0</v>
      </c>
      <c r="BY118" s="174" t="n">
        <f aca="false">X118+AV118</f>
        <v>39</v>
      </c>
      <c r="BZ118" s="174" t="n">
        <f aca="false">Y118+AW118</f>
        <v>0</v>
      </c>
      <c r="CA118" s="174" t="n">
        <f aca="false">Z118+AX118</f>
        <v>0</v>
      </c>
      <c r="CB118" s="174" t="n">
        <f aca="false">SUM(BD118:CA118)</f>
        <v>1888491.72738095</v>
      </c>
      <c r="CC118" s="176" t="n">
        <f aca="false">CB118-BA118</f>
        <v>0</v>
      </c>
    </row>
    <row r="119" customFormat="false" ht="13.5" hidden="false" customHeight="false" outlineLevel="0" collapsed="false">
      <c r="B119" s="195" t="s">
        <v>295</v>
      </c>
      <c r="C119" s="200" t="n">
        <f aca="false">C70*C96</f>
        <v>244171.645714286</v>
      </c>
      <c r="D119" s="200" t="n">
        <f aca="false">D70*D96</f>
        <v>16080.0342857143</v>
      </c>
      <c r="E119" s="200" t="n">
        <f aca="false">E70*E96</f>
        <v>93598.3753500817</v>
      </c>
      <c r="F119" s="200" t="n">
        <f aca="false">F70*F96</f>
        <v>38180.5</v>
      </c>
      <c r="G119" s="225" t="n">
        <f aca="false">G70</f>
        <v>88.3</v>
      </c>
      <c r="H119" s="226" t="n">
        <f aca="false">H70</f>
        <v>873</v>
      </c>
      <c r="I119" s="226" t="n">
        <f aca="false">I70</f>
        <v>153254.5</v>
      </c>
      <c r="J119" s="226" t="n">
        <f aca="false">J70</f>
        <v>1818.8</v>
      </c>
      <c r="K119" s="226" t="n">
        <f aca="false">K70</f>
        <v>1207.2</v>
      </c>
      <c r="L119" s="226" t="n">
        <f aca="false">L70</f>
        <v>16767.1</v>
      </c>
      <c r="M119" s="226" t="n">
        <f aca="false">M70</f>
        <v>6241.3</v>
      </c>
      <c r="N119" s="226" t="n">
        <f aca="false">N70</f>
        <v>258.5</v>
      </c>
      <c r="O119" s="226" t="n">
        <f aca="false">O70</f>
        <v>777.9</v>
      </c>
      <c r="P119" s="226" t="n">
        <f aca="false">P70</f>
        <v>97.3</v>
      </c>
      <c r="Q119" s="226" t="n">
        <f aca="false">Q70</f>
        <v>5430.3</v>
      </c>
      <c r="R119" s="226" t="n">
        <f aca="false">R70</f>
        <v>26868.2</v>
      </c>
      <c r="S119" s="226" t="n">
        <f aca="false">S70</f>
        <v>614</v>
      </c>
      <c r="T119" s="226" t="n">
        <f aca="false">T70</f>
        <v>37757.5</v>
      </c>
      <c r="U119" s="226" t="n">
        <f aca="false">U70</f>
        <v>29634.8</v>
      </c>
      <c r="V119" s="226" t="n">
        <f aca="false">V70</f>
        <v>17954.8</v>
      </c>
      <c r="W119" s="226" t="n">
        <f aca="false">W70</f>
        <v>0</v>
      </c>
      <c r="X119" s="226" t="n">
        <f aca="false">X70</f>
        <v>0</v>
      </c>
      <c r="Y119" s="226" t="n">
        <f aca="false">Y70</f>
        <v>0</v>
      </c>
      <c r="Z119" s="227" t="n">
        <f aca="false">Z70</f>
        <v>0</v>
      </c>
      <c r="AA119" s="200" t="n">
        <f aca="false">AA70*C96</f>
        <v>316460.485714286</v>
      </c>
      <c r="AB119" s="200" t="n">
        <f aca="false">AB70*D96</f>
        <v>23743.8128571429</v>
      </c>
      <c r="AC119" s="200" t="n">
        <f aca="false">AC70*E96</f>
        <v>48075.6824410531</v>
      </c>
      <c r="AD119" s="200" t="n">
        <f aca="false">AD70*F96</f>
        <v>21855.8</v>
      </c>
      <c r="AE119" s="225" t="n">
        <f aca="false">AE70</f>
        <v>213.7</v>
      </c>
      <c r="AF119" s="226" t="n">
        <f aca="false">AF70</f>
        <v>2398.5</v>
      </c>
      <c r="AG119" s="226" t="n">
        <f aca="false">AG70</f>
        <v>63718.6</v>
      </c>
      <c r="AH119" s="226" t="n">
        <f aca="false">AH70</f>
        <v>2812.3</v>
      </c>
      <c r="AI119" s="226" t="n">
        <f aca="false">AI70</f>
        <v>624.3</v>
      </c>
      <c r="AJ119" s="226" t="n">
        <f aca="false">AJ70</f>
        <v>14816.4</v>
      </c>
      <c r="AK119" s="226" t="n">
        <f aca="false">AK70</f>
        <v>9765.7</v>
      </c>
      <c r="AL119" s="226" t="n">
        <f aca="false">AL70</f>
        <v>3833</v>
      </c>
      <c r="AM119" s="226" t="n">
        <f aca="false">AM70</f>
        <v>478.7</v>
      </c>
      <c r="AN119" s="226" t="n">
        <f aca="false">AN70</f>
        <v>52.5</v>
      </c>
      <c r="AO119" s="226" t="n">
        <f aca="false">AO70</f>
        <v>4955.7</v>
      </c>
      <c r="AP119" s="226" t="n">
        <f aca="false">AP70</f>
        <v>7597.3</v>
      </c>
      <c r="AQ119" s="226" t="n">
        <f aca="false">AQ70</f>
        <v>364</v>
      </c>
      <c r="AR119" s="226" t="n">
        <f aca="false">AR70</f>
        <v>17057</v>
      </c>
      <c r="AS119" s="226" t="n">
        <f aca="false">AS70</f>
        <v>21837.8</v>
      </c>
      <c r="AT119" s="226" t="n">
        <f aca="false">AT70</f>
        <v>6313.4</v>
      </c>
      <c r="AU119" s="226" t="n">
        <f aca="false">AU70</f>
        <v>0</v>
      </c>
      <c r="AV119" s="226" t="n">
        <f aca="false">AV70</f>
        <v>0</v>
      </c>
      <c r="AW119" s="226" t="n">
        <f aca="false">AW70</f>
        <v>0</v>
      </c>
      <c r="AX119" s="227" t="n">
        <f aca="false">AX70</f>
        <v>0</v>
      </c>
      <c r="AY119" s="181" t="n">
        <f aca="false">SUM(C119:Z119)</f>
        <v>691674.055350082</v>
      </c>
      <c r="AZ119" s="181" t="n">
        <f aca="false">SUM(AA119:AX119)</f>
        <v>566974.681012482</v>
      </c>
      <c r="BA119" s="181" t="n">
        <f aca="false">AY119+AZ119</f>
        <v>1258648.73636256</v>
      </c>
      <c r="BC119" s="175" t="s">
        <v>295</v>
      </c>
      <c r="BD119" s="174" t="n">
        <f aca="false">C119+AA119</f>
        <v>560632.131428571</v>
      </c>
      <c r="BE119" s="174" t="n">
        <f aca="false">D119+AB119</f>
        <v>39823.8471428571</v>
      </c>
      <c r="BF119" s="174" t="n">
        <f aca="false">E119+AC119</f>
        <v>141674.057791135</v>
      </c>
      <c r="BG119" s="174" t="n">
        <f aca="false">F119+AD119</f>
        <v>60036.3</v>
      </c>
      <c r="BH119" s="174" t="n">
        <f aca="false">G119+AE119</f>
        <v>302</v>
      </c>
      <c r="BI119" s="174" t="n">
        <f aca="false">H119+AF119</f>
        <v>3271.5</v>
      </c>
      <c r="BJ119" s="174" t="n">
        <f aca="false">I119+AG119</f>
        <v>216973.1</v>
      </c>
      <c r="BK119" s="174" t="n">
        <f aca="false">J119+AH119</f>
        <v>4631.1</v>
      </c>
      <c r="BL119" s="174" t="n">
        <f aca="false">K119+AI119</f>
        <v>1831.5</v>
      </c>
      <c r="BM119" s="174" t="n">
        <f aca="false">L119+AJ119</f>
        <v>31583.5</v>
      </c>
      <c r="BN119" s="174" t="n">
        <f aca="false">M119+AK119</f>
        <v>16007</v>
      </c>
      <c r="BO119" s="174" t="n">
        <f aca="false">N119+AL119</f>
        <v>4091.5</v>
      </c>
      <c r="BP119" s="174" t="n">
        <f aca="false">O119+AM119</f>
        <v>1256.6</v>
      </c>
      <c r="BQ119" s="174" t="n">
        <f aca="false">P119+AN119</f>
        <v>149.8</v>
      </c>
      <c r="BR119" s="174" t="n">
        <f aca="false">Q119+AO119</f>
        <v>10386</v>
      </c>
      <c r="BS119" s="174" t="n">
        <f aca="false">R119+AP119</f>
        <v>34465.5</v>
      </c>
      <c r="BT119" s="174" t="n">
        <f aca="false">S119+AQ119</f>
        <v>978</v>
      </c>
      <c r="BU119" s="174" t="n">
        <f aca="false">T119+AR119</f>
        <v>54814.5</v>
      </c>
      <c r="BV119" s="174" t="n">
        <f aca="false">U119+AS119</f>
        <v>51472.6</v>
      </c>
      <c r="BW119" s="174" t="n">
        <f aca="false">V119+AT119</f>
        <v>24268.2</v>
      </c>
      <c r="BX119" s="174" t="n">
        <f aca="false">W119+AU119</f>
        <v>0</v>
      </c>
      <c r="BY119" s="174" t="n">
        <f aca="false">X119+AV119</f>
        <v>0</v>
      </c>
      <c r="BZ119" s="174" t="n">
        <f aca="false">Y119+AW119</f>
        <v>0</v>
      </c>
      <c r="CA119" s="174" t="n">
        <f aca="false">Z119+AX119</f>
        <v>0</v>
      </c>
      <c r="CB119" s="174" t="n">
        <f aca="false">SUM(BD119:CA119)</f>
        <v>1258648.73636256</v>
      </c>
      <c r="CC119" s="176" t="n">
        <f aca="false">CB119-BA119</f>
        <v>0</v>
      </c>
    </row>
    <row r="120" customFormat="false" ht="13.5" hidden="false" customHeight="false" outlineLevel="0" collapsed="false">
      <c r="B120" s="195" t="s">
        <v>296</v>
      </c>
      <c r="C120" s="200" t="n">
        <f aca="false">C71*C97</f>
        <v>367307.46</v>
      </c>
      <c r="D120" s="200" t="n">
        <f aca="false">D71*D97</f>
        <v>25327.0457142857</v>
      </c>
      <c r="E120" s="200" t="n">
        <f aca="false">E71*E97</f>
        <v>110740.053607501</v>
      </c>
      <c r="F120" s="200" t="n">
        <f aca="false">F71*F97</f>
        <v>47931.8</v>
      </c>
      <c r="G120" s="225" t="n">
        <f aca="false">G71</f>
        <v>105.5</v>
      </c>
      <c r="H120" s="226" t="n">
        <f aca="false">H71</f>
        <v>1345.5</v>
      </c>
      <c r="I120" s="226" t="n">
        <f aca="false">I71</f>
        <v>204164.6</v>
      </c>
      <c r="J120" s="226" t="n">
        <f aca="false">J71</f>
        <v>8997.2</v>
      </c>
      <c r="K120" s="226" t="n">
        <f aca="false">K71</f>
        <v>9289.6</v>
      </c>
      <c r="L120" s="226" t="n">
        <f aca="false">L71</f>
        <v>24073.5</v>
      </c>
      <c r="M120" s="226" t="n">
        <f aca="false">M71</f>
        <v>11880.8</v>
      </c>
      <c r="N120" s="226" t="n">
        <f aca="false">N71</f>
        <v>937.5</v>
      </c>
      <c r="O120" s="226" t="n">
        <f aca="false">O71</f>
        <v>17219.6</v>
      </c>
      <c r="P120" s="226" t="n">
        <f aca="false">P71</f>
        <v>241.4</v>
      </c>
      <c r="Q120" s="226" t="n">
        <f aca="false">Q71</f>
        <v>10491</v>
      </c>
      <c r="R120" s="226" t="n">
        <f aca="false">R71</f>
        <v>42655.3</v>
      </c>
      <c r="S120" s="226" t="n">
        <f aca="false">S71</f>
        <v>2045</v>
      </c>
      <c r="T120" s="226" t="n">
        <f aca="false">T71</f>
        <v>49609.2</v>
      </c>
      <c r="U120" s="226" t="n">
        <f aca="false">U71</f>
        <v>37635</v>
      </c>
      <c r="V120" s="226" t="n">
        <f aca="false">V71</f>
        <v>4774</v>
      </c>
      <c r="W120" s="226" t="n">
        <f aca="false">W71</f>
        <v>0</v>
      </c>
      <c r="X120" s="226" t="n">
        <f aca="false">X71</f>
        <v>60.3</v>
      </c>
      <c r="Y120" s="226" t="n">
        <f aca="false">Y71</f>
        <v>0</v>
      </c>
      <c r="Z120" s="227" t="n">
        <f aca="false">Z71</f>
        <v>0</v>
      </c>
      <c r="AA120" s="200" t="n">
        <f aca="false">AA71*C97</f>
        <v>482638.204285714</v>
      </c>
      <c r="AB120" s="200" t="n">
        <f aca="false">AB71*D97</f>
        <v>43062.3514285714</v>
      </c>
      <c r="AC120" s="200" t="n">
        <f aca="false">AC71*E97</f>
        <v>72730.7771524227</v>
      </c>
      <c r="AD120" s="200" t="n">
        <f aca="false">AD71*F97</f>
        <v>34946.4</v>
      </c>
      <c r="AE120" s="225" t="n">
        <f aca="false">AE71</f>
        <v>246.4</v>
      </c>
      <c r="AF120" s="226" t="n">
        <f aca="false">AF71</f>
        <v>4066.5</v>
      </c>
      <c r="AG120" s="226" t="n">
        <f aca="false">AG71</f>
        <v>92001.7</v>
      </c>
      <c r="AH120" s="226" t="n">
        <f aca="false">AH71</f>
        <v>12735.5</v>
      </c>
      <c r="AI120" s="226" t="n">
        <f aca="false">AI71</f>
        <v>4604.5</v>
      </c>
      <c r="AJ120" s="226" t="n">
        <f aca="false">AJ71</f>
        <v>26162.9</v>
      </c>
      <c r="AK120" s="226" t="n">
        <f aca="false">AK71</f>
        <v>5451.7</v>
      </c>
      <c r="AL120" s="226" t="n">
        <f aca="false">AL71</f>
        <v>6525.2</v>
      </c>
      <c r="AM120" s="226" t="n">
        <f aca="false">AM71</f>
        <v>7815.8</v>
      </c>
      <c r="AN120" s="226" t="n">
        <f aca="false">AN71</f>
        <v>145</v>
      </c>
      <c r="AO120" s="226" t="n">
        <f aca="false">AO71</f>
        <v>4600.2</v>
      </c>
      <c r="AP120" s="226" t="n">
        <f aca="false">AP71</f>
        <v>14156</v>
      </c>
      <c r="AQ120" s="226" t="n">
        <f aca="false">AQ71</f>
        <v>1551.7</v>
      </c>
      <c r="AR120" s="226" t="n">
        <f aca="false">AR71</f>
        <v>19483.7</v>
      </c>
      <c r="AS120" s="226" t="n">
        <f aca="false">AS71</f>
        <v>29080</v>
      </c>
      <c r="AT120" s="226" t="n">
        <f aca="false">AT71</f>
        <v>3487.7</v>
      </c>
      <c r="AU120" s="226" t="n">
        <f aca="false">AU71</f>
        <v>11</v>
      </c>
      <c r="AV120" s="226" t="n">
        <f aca="false">AV71</f>
        <v>730.5</v>
      </c>
      <c r="AW120" s="226" t="n">
        <f aca="false">AW71</f>
        <v>0</v>
      </c>
      <c r="AX120" s="227" t="n">
        <f aca="false">AX71</f>
        <v>0</v>
      </c>
      <c r="AY120" s="181" t="n">
        <f aca="false">SUM(C120:Z120)</f>
        <v>976831.359321787</v>
      </c>
      <c r="AZ120" s="181" t="n">
        <f aca="false">SUM(AA120:AX120)</f>
        <v>866233.732866708</v>
      </c>
      <c r="BA120" s="181" t="n">
        <f aca="false">AY120+AZ120</f>
        <v>1843065.0921885</v>
      </c>
      <c r="BC120" s="175" t="s">
        <v>296</v>
      </c>
      <c r="BD120" s="174" t="n">
        <f aca="false">C120+AA120</f>
        <v>849945.664285714</v>
      </c>
      <c r="BE120" s="174" t="n">
        <f aca="false">D120+AB120</f>
        <v>68389.3971428571</v>
      </c>
      <c r="BF120" s="174" t="n">
        <f aca="false">E120+AC120</f>
        <v>183470.830759924</v>
      </c>
      <c r="BG120" s="174" t="n">
        <f aca="false">F120+AD120</f>
        <v>82878.2</v>
      </c>
      <c r="BH120" s="174" t="n">
        <f aca="false">G120+AE120</f>
        <v>351.9</v>
      </c>
      <c r="BI120" s="174" t="n">
        <f aca="false">H120+AF120</f>
        <v>5412</v>
      </c>
      <c r="BJ120" s="174" t="n">
        <f aca="false">I120+AG120</f>
        <v>296166.3</v>
      </c>
      <c r="BK120" s="174" t="n">
        <f aca="false">J120+AH120</f>
        <v>21732.7</v>
      </c>
      <c r="BL120" s="174" t="n">
        <f aca="false">K120+AI120</f>
        <v>13894.1</v>
      </c>
      <c r="BM120" s="174" t="n">
        <f aca="false">L120+AJ120</f>
        <v>50236.4</v>
      </c>
      <c r="BN120" s="174" t="n">
        <f aca="false">M120+AK120</f>
        <v>17332.5</v>
      </c>
      <c r="BO120" s="174" t="n">
        <f aca="false">N120+AL120</f>
        <v>7462.7</v>
      </c>
      <c r="BP120" s="174" t="n">
        <f aca="false">O120+AM120</f>
        <v>25035.4</v>
      </c>
      <c r="BQ120" s="174" t="n">
        <f aca="false">P120+AN120</f>
        <v>386.4</v>
      </c>
      <c r="BR120" s="174" t="n">
        <f aca="false">Q120+AO120</f>
        <v>15091.2</v>
      </c>
      <c r="BS120" s="174" t="n">
        <f aca="false">R120+AP120</f>
        <v>56811.3</v>
      </c>
      <c r="BT120" s="174" t="n">
        <f aca="false">S120+AQ120</f>
        <v>3596.7</v>
      </c>
      <c r="BU120" s="174" t="n">
        <f aca="false">T120+AR120</f>
        <v>69092.9</v>
      </c>
      <c r="BV120" s="174" t="n">
        <f aca="false">U120+AS120</f>
        <v>66715</v>
      </c>
      <c r="BW120" s="174" t="n">
        <f aca="false">V120+AT120</f>
        <v>8261.7</v>
      </c>
      <c r="BX120" s="174" t="n">
        <f aca="false">W120+AU120</f>
        <v>11</v>
      </c>
      <c r="BY120" s="174" t="n">
        <f aca="false">X120+AV120</f>
        <v>790.8</v>
      </c>
      <c r="BZ120" s="174" t="n">
        <f aca="false">Y120+AW120</f>
        <v>0</v>
      </c>
      <c r="CA120" s="174" t="n">
        <f aca="false">Z120+AX120</f>
        <v>0</v>
      </c>
      <c r="CB120" s="174" t="n">
        <f aca="false">SUM(BD120:CA120)</f>
        <v>1843065.0921885</v>
      </c>
      <c r="CC120" s="176" t="n">
        <f aca="false">CB120-BA120</f>
        <v>0</v>
      </c>
    </row>
    <row r="121" customFormat="false" ht="13.5" hidden="false" customHeight="false" outlineLevel="0" collapsed="false">
      <c r="B121" s="195" t="s">
        <v>297</v>
      </c>
      <c r="C121" s="200" t="n">
        <f aca="false">C72*C98</f>
        <v>470248.238571429</v>
      </c>
      <c r="D121" s="200" t="n">
        <f aca="false">D72*D98</f>
        <v>21723.6685714286</v>
      </c>
      <c r="E121" s="200" t="n">
        <f aca="false">E72*E98</f>
        <v>90063.1361548036</v>
      </c>
      <c r="F121" s="200" t="n">
        <f aca="false">F72*F98</f>
        <v>61262.2</v>
      </c>
      <c r="G121" s="225" t="n">
        <f aca="false">G72</f>
        <v>51.8</v>
      </c>
      <c r="H121" s="226" t="n">
        <f aca="false">H72</f>
        <v>93.7</v>
      </c>
      <c r="I121" s="226" t="n">
        <f aca="false">I72</f>
        <v>108461</v>
      </c>
      <c r="J121" s="226" t="n">
        <f aca="false">J72</f>
        <v>37008.5</v>
      </c>
      <c r="K121" s="226" t="n">
        <f aca="false">K72</f>
        <v>64530.6</v>
      </c>
      <c r="L121" s="226" t="n">
        <f aca="false">L72</f>
        <v>11319.3</v>
      </c>
      <c r="M121" s="226" t="n">
        <f aca="false">M72</f>
        <v>9344.2</v>
      </c>
      <c r="N121" s="226" t="n">
        <f aca="false">N72</f>
        <v>3192.6</v>
      </c>
      <c r="O121" s="226" t="n">
        <f aca="false">O72</f>
        <v>22739.8</v>
      </c>
      <c r="P121" s="226" t="n">
        <f aca="false">P72</f>
        <v>197.6</v>
      </c>
      <c r="Q121" s="226" t="n">
        <f aca="false">Q72</f>
        <v>4055.7</v>
      </c>
      <c r="R121" s="226" t="n">
        <f aca="false">R72</f>
        <v>19924.8</v>
      </c>
      <c r="S121" s="226" t="n">
        <f aca="false">S72</f>
        <v>952</v>
      </c>
      <c r="T121" s="226" t="n">
        <f aca="false">T72</f>
        <v>34762.3</v>
      </c>
      <c r="U121" s="226" t="n">
        <f aca="false">U72</f>
        <v>13875.3</v>
      </c>
      <c r="V121" s="226" t="n">
        <f aca="false">V72</f>
        <v>3245.5</v>
      </c>
      <c r="W121" s="226" t="n">
        <f aca="false">W72</f>
        <v>68.7</v>
      </c>
      <c r="X121" s="226" t="n">
        <f aca="false">X72</f>
        <v>274.8</v>
      </c>
      <c r="Y121" s="226" t="n">
        <f aca="false">Y72</f>
        <v>1172.5</v>
      </c>
      <c r="Z121" s="227" t="n">
        <f aca="false">Z72</f>
        <v>451.5</v>
      </c>
      <c r="AA121" s="200" t="n">
        <f aca="false">AA72*C98</f>
        <v>216147.415714286</v>
      </c>
      <c r="AB121" s="200" t="n">
        <f aca="false">AB72*D98</f>
        <v>19083.4242857143</v>
      </c>
      <c r="AC121" s="200" t="n">
        <f aca="false">AC72*E98</f>
        <v>39718.6256039967</v>
      </c>
      <c r="AD121" s="200" t="n">
        <f aca="false">AD72*F98</f>
        <v>19559.1</v>
      </c>
      <c r="AE121" s="225" t="n">
        <f aca="false">AE72</f>
        <v>77.4</v>
      </c>
      <c r="AF121" s="226" t="n">
        <f aca="false">AF72</f>
        <v>106</v>
      </c>
      <c r="AG121" s="226" t="n">
        <f aca="false">AG72</f>
        <v>33512.4</v>
      </c>
      <c r="AH121" s="226" t="n">
        <f aca="false">AH72</f>
        <v>15218.8</v>
      </c>
      <c r="AI121" s="226" t="n">
        <f aca="false">AI72</f>
        <v>20856.3</v>
      </c>
      <c r="AJ121" s="226" t="n">
        <f aca="false">AJ72</f>
        <v>9666.4</v>
      </c>
      <c r="AK121" s="226" t="n">
        <f aca="false">AK72</f>
        <v>2171.5</v>
      </c>
      <c r="AL121" s="226" t="n">
        <f aca="false">AL72</f>
        <v>3538</v>
      </c>
      <c r="AM121" s="226" t="n">
        <f aca="false">AM72</f>
        <v>5470.9</v>
      </c>
      <c r="AN121" s="226" t="n">
        <f aca="false">AN72</f>
        <v>121.9</v>
      </c>
      <c r="AO121" s="226" t="n">
        <f aca="false">AO72</f>
        <v>5654.8</v>
      </c>
      <c r="AP121" s="226" t="n">
        <f aca="false">AP72</f>
        <v>5328</v>
      </c>
      <c r="AQ121" s="226" t="n">
        <f aca="false">AQ72</f>
        <v>523</v>
      </c>
      <c r="AR121" s="226" t="n">
        <f aca="false">AR72</f>
        <v>11518.6</v>
      </c>
      <c r="AS121" s="226" t="n">
        <f aca="false">AS72</f>
        <v>6900.3</v>
      </c>
      <c r="AT121" s="226" t="n">
        <f aca="false">AT72</f>
        <v>0</v>
      </c>
      <c r="AU121" s="226" t="n">
        <f aca="false">AU72</f>
        <v>114.3</v>
      </c>
      <c r="AV121" s="226" t="n">
        <f aca="false">AV72</f>
        <v>728</v>
      </c>
      <c r="AW121" s="226" t="n">
        <f aca="false">AW72</f>
        <v>287.5</v>
      </c>
      <c r="AX121" s="227" t="n">
        <f aca="false">AX72</f>
        <v>248</v>
      </c>
      <c r="AY121" s="181" t="n">
        <f aca="false">SUM(C121:Z121)</f>
        <v>979019.443297661</v>
      </c>
      <c r="AZ121" s="181" t="n">
        <f aca="false">SUM(AA121:AX121)</f>
        <v>416550.665603997</v>
      </c>
      <c r="BA121" s="181" t="n">
        <f aca="false">AY121+AZ121</f>
        <v>1395570.10890166</v>
      </c>
      <c r="BC121" s="175" t="s">
        <v>297</v>
      </c>
      <c r="BD121" s="174" t="n">
        <f aca="false">C121+AA121</f>
        <v>686395.654285714</v>
      </c>
      <c r="BE121" s="174" t="n">
        <f aca="false">D121+AB121</f>
        <v>40807.0928571429</v>
      </c>
      <c r="BF121" s="174" t="n">
        <f aca="false">E121+AC121</f>
        <v>129781.7617588</v>
      </c>
      <c r="BG121" s="174" t="n">
        <f aca="false">F121+AD121</f>
        <v>80821.3</v>
      </c>
      <c r="BH121" s="174" t="n">
        <f aca="false">G121+AE121</f>
        <v>129.2</v>
      </c>
      <c r="BI121" s="174" t="n">
        <f aca="false">H121+AF121</f>
        <v>199.7</v>
      </c>
      <c r="BJ121" s="174" t="n">
        <f aca="false">I121+AG121</f>
        <v>141973.4</v>
      </c>
      <c r="BK121" s="174" t="n">
        <f aca="false">J121+AH121</f>
        <v>52227.3</v>
      </c>
      <c r="BL121" s="174" t="n">
        <f aca="false">K121+AI121</f>
        <v>85386.9</v>
      </c>
      <c r="BM121" s="174" t="n">
        <f aca="false">L121+AJ121</f>
        <v>20985.7</v>
      </c>
      <c r="BN121" s="174" t="n">
        <f aca="false">M121+AK121</f>
        <v>11515.7</v>
      </c>
      <c r="BO121" s="174" t="n">
        <f aca="false">N121+AL121</f>
        <v>6730.6</v>
      </c>
      <c r="BP121" s="174" t="n">
        <f aca="false">O121+AM121</f>
        <v>28210.7</v>
      </c>
      <c r="BQ121" s="174" t="n">
        <f aca="false">P121+AN121</f>
        <v>319.5</v>
      </c>
      <c r="BR121" s="174" t="n">
        <f aca="false">Q121+AO121</f>
        <v>9710.5</v>
      </c>
      <c r="BS121" s="174" t="n">
        <f aca="false">R121+AP121</f>
        <v>25252.8</v>
      </c>
      <c r="BT121" s="174" t="n">
        <f aca="false">S121+AQ121</f>
        <v>1475</v>
      </c>
      <c r="BU121" s="174" t="n">
        <f aca="false">T121+AR121</f>
        <v>46280.9</v>
      </c>
      <c r="BV121" s="174" t="n">
        <f aca="false">U121+AS121</f>
        <v>20775.6</v>
      </c>
      <c r="BW121" s="174" t="n">
        <f aca="false">V121+AT121</f>
        <v>3245.5</v>
      </c>
      <c r="BX121" s="174" t="n">
        <f aca="false">W121+AU121</f>
        <v>183</v>
      </c>
      <c r="BY121" s="174" t="n">
        <f aca="false">X121+AV121</f>
        <v>1002.8</v>
      </c>
      <c r="BZ121" s="174" t="n">
        <f aca="false">Y121+AW121</f>
        <v>1460</v>
      </c>
      <c r="CA121" s="174" t="n">
        <f aca="false">Z121+AX121</f>
        <v>699.5</v>
      </c>
      <c r="CB121" s="174" t="n">
        <f aca="false">SUM(BD121:CA121)</f>
        <v>1395570.10890166</v>
      </c>
      <c r="CC121" s="176" t="n">
        <f aca="false">CB121-BA121</f>
        <v>0</v>
      </c>
    </row>
    <row r="122" customFormat="false" ht="13.5" hidden="false" customHeight="false" outlineLevel="0" collapsed="false">
      <c r="B122" s="195" t="s">
        <v>298</v>
      </c>
      <c r="C122" s="200" t="n">
        <f aca="false">C73*C99</f>
        <v>199544.622222222</v>
      </c>
      <c r="D122" s="200" t="n">
        <f aca="false">D73*D99</f>
        <v>9825.24444444444</v>
      </c>
      <c r="E122" s="200" t="n">
        <f aca="false">E73*E99</f>
        <v>78201.7674603174</v>
      </c>
      <c r="F122" s="200" t="n">
        <f aca="false">F73*F99</f>
        <v>31401.1</v>
      </c>
      <c r="G122" s="225" t="n">
        <f aca="false">G73</f>
        <v>105.5</v>
      </c>
      <c r="H122" s="226" t="n">
        <f aca="false">H73</f>
        <v>1629.3</v>
      </c>
      <c r="I122" s="226" t="n">
        <f aca="false">I73</f>
        <v>241341.3</v>
      </c>
      <c r="J122" s="226" t="n">
        <f aca="false">J73</f>
        <v>136.9</v>
      </c>
      <c r="K122" s="226" t="n">
        <f aca="false">K73</f>
        <v>8.4</v>
      </c>
      <c r="L122" s="226" t="n">
        <f aca="false">L73</f>
        <v>1352.5</v>
      </c>
      <c r="M122" s="226" t="n">
        <f aca="false">M73</f>
        <v>844.5</v>
      </c>
      <c r="N122" s="226" t="n">
        <f aca="false">N73</f>
        <v>0</v>
      </c>
      <c r="O122" s="226" t="n">
        <f aca="false">O73</f>
        <v>3142.3</v>
      </c>
      <c r="P122" s="226" t="n">
        <f aca="false">P73</f>
        <v>202.1</v>
      </c>
      <c r="Q122" s="226" t="n">
        <f aca="false">Q73</f>
        <v>10280</v>
      </c>
      <c r="R122" s="226" t="n">
        <f aca="false">R73</f>
        <v>114258.5</v>
      </c>
      <c r="S122" s="226" t="n">
        <f aca="false">S73</f>
        <v>1568.5</v>
      </c>
      <c r="T122" s="226" t="n">
        <f aca="false">T73</f>
        <v>63311.7</v>
      </c>
      <c r="U122" s="226" t="n">
        <f aca="false">U73</f>
        <v>42971.7</v>
      </c>
      <c r="V122" s="226" t="n">
        <f aca="false">V73</f>
        <v>39043.3</v>
      </c>
      <c r="W122" s="226" t="n">
        <f aca="false">W73</f>
        <v>0</v>
      </c>
      <c r="X122" s="226" t="n">
        <f aca="false">X73</f>
        <v>0</v>
      </c>
      <c r="Y122" s="226" t="n">
        <f aca="false">Y73</f>
        <v>319</v>
      </c>
      <c r="Z122" s="227" t="n">
        <f aca="false">Z73</f>
        <v>0</v>
      </c>
      <c r="AA122" s="200" t="n">
        <f aca="false">AA73*C99</f>
        <v>376846.844444444</v>
      </c>
      <c r="AB122" s="200" t="n">
        <f aca="false">AB73*D99</f>
        <v>14765.3333333333</v>
      </c>
      <c r="AC122" s="200" t="n">
        <f aca="false">AC73*E99</f>
        <v>64189.6793650794</v>
      </c>
      <c r="AD122" s="200" t="n">
        <f aca="false">AD73*F99</f>
        <v>29716.5</v>
      </c>
      <c r="AE122" s="225" t="n">
        <f aca="false">AE73</f>
        <v>414.1</v>
      </c>
      <c r="AF122" s="226" t="n">
        <f aca="false">AF73</f>
        <v>3141</v>
      </c>
      <c r="AG122" s="226" t="n">
        <f aca="false">AG73</f>
        <v>123480.8</v>
      </c>
      <c r="AH122" s="226" t="n">
        <f aca="false">AH73</f>
        <v>197.3</v>
      </c>
      <c r="AI122" s="226" t="n">
        <f aca="false">AI73</f>
        <v>65.3</v>
      </c>
      <c r="AJ122" s="226" t="n">
        <f aca="false">AJ73</f>
        <v>1282.5</v>
      </c>
      <c r="AK122" s="226" t="n">
        <f aca="false">AK73</f>
        <v>188.6</v>
      </c>
      <c r="AL122" s="226" t="n">
        <f aca="false">AL73</f>
        <v>3174.1</v>
      </c>
      <c r="AM122" s="226" t="n">
        <f aca="false">AM73</f>
        <v>4489.1</v>
      </c>
      <c r="AN122" s="226" t="n">
        <f aca="false">AN73</f>
        <v>427.8</v>
      </c>
      <c r="AO122" s="226" t="n">
        <f aca="false">AO73</f>
        <v>3606.5</v>
      </c>
      <c r="AP122" s="226" t="n">
        <f aca="false">AP73</f>
        <v>30147</v>
      </c>
      <c r="AQ122" s="226" t="n">
        <f aca="false">AQ73</f>
        <v>2463</v>
      </c>
      <c r="AR122" s="226" t="n">
        <f aca="false">AR73</f>
        <v>28279.2</v>
      </c>
      <c r="AS122" s="226" t="n">
        <f aca="false">AS73</f>
        <v>24582.8</v>
      </c>
      <c r="AT122" s="226" t="n">
        <f aca="false">AT73</f>
        <v>19781.7</v>
      </c>
      <c r="AU122" s="226" t="n">
        <f aca="false">AU73</f>
        <v>213</v>
      </c>
      <c r="AV122" s="226" t="n">
        <f aca="false">AV73</f>
        <v>0</v>
      </c>
      <c r="AW122" s="226" t="n">
        <f aca="false">AW73</f>
        <v>236</v>
      </c>
      <c r="AX122" s="227" t="n">
        <f aca="false">AX73</f>
        <v>0</v>
      </c>
      <c r="AY122" s="181" t="n">
        <f aca="false">SUM(C122:Z122)</f>
        <v>839488.234126984</v>
      </c>
      <c r="AZ122" s="181" t="n">
        <f aca="false">SUM(AA122:AX122)</f>
        <v>731688.157142857</v>
      </c>
      <c r="BA122" s="181" t="n">
        <f aca="false">AY122+AZ122</f>
        <v>1571176.39126984</v>
      </c>
      <c r="BC122" s="175" t="s">
        <v>298</v>
      </c>
      <c r="BD122" s="174" t="n">
        <f aca="false">C122+AA122</f>
        <v>576391.466666667</v>
      </c>
      <c r="BE122" s="174" t="n">
        <f aca="false">D122+AB122</f>
        <v>24590.5777777778</v>
      </c>
      <c r="BF122" s="174" t="n">
        <f aca="false">E122+AC122</f>
        <v>142391.446825397</v>
      </c>
      <c r="BG122" s="174" t="n">
        <f aca="false">F122+AD122</f>
        <v>61117.6</v>
      </c>
      <c r="BH122" s="174" t="n">
        <f aca="false">G122+AE122</f>
        <v>519.6</v>
      </c>
      <c r="BI122" s="174" t="n">
        <f aca="false">H122+AF122</f>
        <v>4770.3</v>
      </c>
      <c r="BJ122" s="174" t="n">
        <f aca="false">I122+AG122</f>
        <v>364822.1</v>
      </c>
      <c r="BK122" s="174" t="n">
        <f aca="false">J122+AH122</f>
        <v>334.2</v>
      </c>
      <c r="BL122" s="174" t="n">
        <f aca="false">K122+AI122</f>
        <v>73.7</v>
      </c>
      <c r="BM122" s="174" t="n">
        <f aca="false">L122+AJ122</f>
        <v>2635</v>
      </c>
      <c r="BN122" s="174" t="n">
        <f aca="false">M122+AK122</f>
        <v>1033.1</v>
      </c>
      <c r="BO122" s="174" t="n">
        <f aca="false">N122+AL122</f>
        <v>3174.1</v>
      </c>
      <c r="BP122" s="174" t="n">
        <f aca="false">O122+AM122</f>
        <v>7631.4</v>
      </c>
      <c r="BQ122" s="174" t="n">
        <f aca="false">P122+AN122</f>
        <v>629.9</v>
      </c>
      <c r="BR122" s="174" t="n">
        <f aca="false">Q122+AO122</f>
        <v>13886.5</v>
      </c>
      <c r="BS122" s="174" t="n">
        <f aca="false">R122+AP122</f>
        <v>144405.5</v>
      </c>
      <c r="BT122" s="174" t="n">
        <f aca="false">S122+AQ122</f>
        <v>4031.5</v>
      </c>
      <c r="BU122" s="174" t="n">
        <f aca="false">T122+AR122</f>
        <v>91590.9</v>
      </c>
      <c r="BV122" s="174" t="n">
        <f aca="false">U122+AS122</f>
        <v>67554.5</v>
      </c>
      <c r="BW122" s="174" t="n">
        <f aca="false">V122+AT122</f>
        <v>58825</v>
      </c>
      <c r="BX122" s="174" t="n">
        <f aca="false">W122+AU122</f>
        <v>213</v>
      </c>
      <c r="BY122" s="174" t="n">
        <f aca="false">X122+AV122</f>
        <v>0</v>
      </c>
      <c r="BZ122" s="174" t="n">
        <f aca="false">Y122+AW122</f>
        <v>555</v>
      </c>
      <c r="CA122" s="174" t="n">
        <f aca="false">Z122+AX122</f>
        <v>0</v>
      </c>
      <c r="CB122" s="174" t="n">
        <f aca="false">SUM(BD122:CA122)</f>
        <v>1571176.39126984</v>
      </c>
      <c r="CC122" s="176" t="n">
        <f aca="false">CB122-BA122</f>
        <v>0</v>
      </c>
    </row>
    <row r="123" customFormat="false" ht="13.5" hidden="false" customHeight="false" outlineLevel="0" collapsed="false">
      <c r="B123" s="195" t="s">
        <v>299</v>
      </c>
      <c r="C123" s="200" t="n">
        <f aca="false">C74*C100</f>
        <v>433583.447142857</v>
      </c>
      <c r="D123" s="200" t="n">
        <f aca="false">D74*D100</f>
        <v>10690.2342857143</v>
      </c>
      <c r="E123" s="200" t="n">
        <f aca="false">E74*E100</f>
        <v>75403.5310535195</v>
      </c>
      <c r="F123" s="200" t="n">
        <f aca="false">F74*F100</f>
        <v>44930.9</v>
      </c>
      <c r="G123" s="225" t="n">
        <f aca="false">G74</f>
        <v>59.9</v>
      </c>
      <c r="H123" s="226" t="n">
        <f aca="false">H74</f>
        <v>1107</v>
      </c>
      <c r="I123" s="226" t="n">
        <f aca="false">I74</f>
        <v>155572.5</v>
      </c>
      <c r="J123" s="226" t="n">
        <f aca="false">J74</f>
        <v>16537.3</v>
      </c>
      <c r="K123" s="226" t="n">
        <f aca="false">K74</f>
        <v>38497.5</v>
      </c>
      <c r="L123" s="226" t="n">
        <f aca="false">L74</f>
        <v>15295.5</v>
      </c>
      <c r="M123" s="226" t="n">
        <f aca="false">M74</f>
        <v>21009.3</v>
      </c>
      <c r="N123" s="226" t="n">
        <f aca="false">N74</f>
        <v>1959.6</v>
      </c>
      <c r="O123" s="226" t="n">
        <f aca="false">O74</f>
        <v>49823.9</v>
      </c>
      <c r="P123" s="226" t="n">
        <f aca="false">P74</f>
        <v>140.8</v>
      </c>
      <c r="Q123" s="226" t="n">
        <f aca="false">Q74</f>
        <v>9024</v>
      </c>
      <c r="R123" s="226" t="n">
        <f aca="false">R74</f>
        <v>39075.3</v>
      </c>
      <c r="S123" s="226" t="n">
        <f aca="false">S74</f>
        <v>2397.3</v>
      </c>
      <c r="T123" s="226" t="n">
        <f aca="false">T74</f>
        <v>35122.3</v>
      </c>
      <c r="U123" s="226" t="n">
        <f aca="false">U74</f>
        <v>60967.3</v>
      </c>
      <c r="V123" s="226" t="n">
        <f aca="false">V74</f>
        <v>19533.3</v>
      </c>
      <c r="W123" s="226" t="n">
        <f aca="false">W74</f>
        <v>0</v>
      </c>
      <c r="X123" s="226" t="n">
        <f aca="false">X74</f>
        <v>42</v>
      </c>
      <c r="Y123" s="226" t="n">
        <f aca="false">Y74</f>
        <v>110.7</v>
      </c>
      <c r="Z123" s="227" t="n">
        <f aca="false">Z74</f>
        <v>606.3</v>
      </c>
      <c r="AA123" s="200" t="n">
        <f aca="false">AA74*C100</f>
        <v>214344.891428571</v>
      </c>
      <c r="AB123" s="200" t="n">
        <f aca="false">AB74*D100</f>
        <v>7004.56714285714</v>
      </c>
      <c r="AC123" s="200" t="n">
        <f aca="false">AC74*E100</f>
        <v>53731.6353572807</v>
      </c>
      <c r="AD123" s="200" t="n">
        <f aca="false">AD74*F100</f>
        <v>15707.9</v>
      </c>
      <c r="AE123" s="225" t="n">
        <f aca="false">AE74</f>
        <v>164.6</v>
      </c>
      <c r="AF123" s="226" t="n">
        <f aca="false">AF74</f>
        <v>564.7</v>
      </c>
      <c r="AG123" s="226" t="n">
        <f aca="false">AG74</f>
        <v>51165.7</v>
      </c>
      <c r="AH123" s="226" t="n">
        <f aca="false">AH74</f>
        <v>20173.2</v>
      </c>
      <c r="AI123" s="226" t="n">
        <f aca="false">AI74</f>
        <v>9466.3</v>
      </c>
      <c r="AJ123" s="226" t="n">
        <f aca="false">AJ74</f>
        <v>12133.7</v>
      </c>
      <c r="AK123" s="226" t="n">
        <f aca="false">AK74</f>
        <v>4178.9</v>
      </c>
      <c r="AL123" s="226" t="n">
        <f aca="false">AL74</f>
        <v>1461</v>
      </c>
      <c r="AM123" s="226" t="n">
        <f aca="false">AM74</f>
        <v>16037.6</v>
      </c>
      <c r="AN123" s="226" t="n">
        <f aca="false">AN74</f>
        <v>170.3</v>
      </c>
      <c r="AO123" s="226" t="n">
        <f aca="false">AO74</f>
        <v>4499.7</v>
      </c>
      <c r="AP123" s="226" t="n">
        <f aca="false">AP74</f>
        <v>10274.5</v>
      </c>
      <c r="AQ123" s="226" t="n">
        <f aca="false">AQ74</f>
        <v>2403</v>
      </c>
      <c r="AR123" s="226" t="n">
        <f aca="false">AR74</f>
        <v>8632.9</v>
      </c>
      <c r="AS123" s="226" t="n">
        <f aca="false">AS74</f>
        <v>40491.3</v>
      </c>
      <c r="AT123" s="226" t="n">
        <f aca="false">AT74</f>
        <v>16948.2</v>
      </c>
      <c r="AU123" s="226" t="n">
        <f aca="false">AU74</f>
        <v>0</v>
      </c>
      <c r="AV123" s="226" t="n">
        <f aca="false">AV74</f>
        <v>42</v>
      </c>
      <c r="AW123" s="226" t="n">
        <f aca="false">AW74</f>
        <v>0</v>
      </c>
      <c r="AX123" s="227" t="n">
        <f aca="false">AX74</f>
        <v>0</v>
      </c>
      <c r="AY123" s="181" t="n">
        <f aca="false">SUM(C123:Z123)</f>
        <v>1031489.91248209</v>
      </c>
      <c r="AZ123" s="181" t="n">
        <f aca="false">SUM(AA123:AX123)</f>
        <v>489596.593928709</v>
      </c>
      <c r="BA123" s="181" t="n">
        <f aca="false">AY123+AZ123</f>
        <v>1521086.5064108</v>
      </c>
      <c r="BC123" s="175" t="s">
        <v>299</v>
      </c>
      <c r="BD123" s="174" t="n">
        <f aca="false">C123+AA123</f>
        <v>647928.338571429</v>
      </c>
      <c r="BE123" s="174" t="n">
        <f aca="false">D123+AB123</f>
        <v>17694.8014285714</v>
      </c>
      <c r="BF123" s="174" t="n">
        <f aca="false">E123+AC123</f>
        <v>129135.1664108</v>
      </c>
      <c r="BG123" s="174" t="n">
        <f aca="false">F123+AD123</f>
        <v>60638.8</v>
      </c>
      <c r="BH123" s="174" t="n">
        <f aca="false">G123+AE123</f>
        <v>224.5</v>
      </c>
      <c r="BI123" s="174" t="n">
        <f aca="false">H123+AF123</f>
        <v>1671.7</v>
      </c>
      <c r="BJ123" s="174" t="n">
        <f aca="false">I123+AG123</f>
        <v>206738.2</v>
      </c>
      <c r="BK123" s="174" t="n">
        <f aca="false">J123+AH123</f>
        <v>36710.5</v>
      </c>
      <c r="BL123" s="174" t="n">
        <f aca="false">K123+AI123</f>
        <v>47963.8</v>
      </c>
      <c r="BM123" s="174" t="n">
        <f aca="false">L123+AJ123</f>
        <v>27429.2</v>
      </c>
      <c r="BN123" s="174" t="n">
        <f aca="false">M123+AK123</f>
        <v>25188.2</v>
      </c>
      <c r="BO123" s="174" t="n">
        <f aca="false">N123+AL123</f>
        <v>3420.6</v>
      </c>
      <c r="BP123" s="174" t="n">
        <f aca="false">O123+AM123</f>
        <v>65861.5</v>
      </c>
      <c r="BQ123" s="174" t="n">
        <f aca="false">P123+AN123</f>
        <v>311.1</v>
      </c>
      <c r="BR123" s="174" t="n">
        <f aca="false">Q123+AO123</f>
        <v>13523.7</v>
      </c>
      <c r="BS123" s="174" t="n">
        <f aca="false">R123+AP123</f>
        <v>49349.8</v>
      </c>
      <c r="BT123" s="174" t="n">
        <f aca="false">S123+AQ123</f>
        <v>4800.3</v>
      </c>
      <c r="BU123" s="174" t="n">
        <f aca="false">T123+AR123</f>
        <v>43755.2</v>
      </c>
      <c r="BV123" s="174" t="n">
        <f aca="false">U123+AS123</f>
        <v>101458.6</v>
      </c>
      <c r="BW123" s="174" t="n">
        <f aca="false">V123+AT123</f>
        <v>36481.5</v>
      </c>
      <c r="BX123" s="174" t="n">
        <f aca="false">W123+AU123</f>
        <v>0</v>
      </c>
      <c r="BY123" s="174" t="n">
        <f aca="false">X123+AV123</f>
        <v>84</v>
      </c>
      <c r="BZ123" s="174" t="n">
        <f aca="false">Y123+AW123</f>
        <v>110.7</v>
      </c>
      <c r="CA123" s="174" t="n">
        <f aca="false">Z123+AX123</f>
        <v>606.3</v>
      </c>
      <c r="CB123" s="174" t="n">
        <f aca="false">SUM(BD123:CA123)</f>
        <v>1521086.5064108</v>
      </c>
      <c r="CC123" s="176" t="n">
        <f aca="false">CB123-BA123</f>
        <v>0</v>
      </c>
    </row>
    <row r="124" customFormat="false" ht="13.5" hidden="false" customHeight="false" outlineLevel="0" collapsed="false">
      <c r="B124" s="195" t="s">
        <v>300</v>
      </c>
      <c r="C124" s="200" t="n">
        <f aca="false">C75*C101</f>
        <v>106313.6</v>
      </c>
      <c r="D124" s="200" t="n">
        <f aca="false">D75*D101</f>
        <v>4016.35555555555</v>
      </c>
      <c r="E124" s="200" t="n">
        <f aca="false">E75*E101</f>
        <v>79046.3841269841</v>
      </c>
      <c r="F124" s="200" t="n">
        <f aca="false">F75*F101</f>
        <v>19516.4</v>
      </c>
      <c r="G124" s="225" t="n">
        <f aca="false">G75</f>
        <v>8.9</v>
      </c>
      <c r="H124" s="226" t="n">
        <f aca="false">H75</f>
        <v>1377.3</v>
      </c>
      <c r="I124" s="226" t="n">
        <f aca="false">I75</f>
        <v>160676.4</v>
      </c>
      <c r="J124" s="226" t="n">
        <f aca="false">J75</f>
        <v>0</v>
      </c>
      <c r="K124" s="226" t="n">
        <f aca="false">K75</f>
        <v>0</v>
      </c>
      <c r="L124" s="226" t="n">
        <f aca="false">L75</f>
        <v>0.6</v>
      </c>
      <c r="M124" s="226" t="n">
        <f aca="false">M75</f>
        <v>0</v>
      </c>
      <c r="N124" s="226" t="n">
        <f aca="false">N75</f>
        <v>0</v>
      </c>
      <c r="O124" s="226" t="n">
        <f aca="false">O75</f>
        <v>135.7</v>
      </c>
      <c r="P124" s="226" t="n">
        <f aca="false">P75</f>
        <v>59</v>
      </c>
      <c r="Q124" s="226" t="n">
        <f aca="false">Q75</f>
        <v>5825.7</v>
      </c>
      <c r="R124" s="226" t="n">
        <f aca="false">R75</f>
        <v>153639</v>
      </c>
      <c r="S124" s="226" t="n">
        <f aca="false">S75</f>
        <v>1718</v>
      </c>
      <c r="T124" s="226" t="n">
        <f aca="false">T75</f>
        <v>40905.6</v>
      </c>
      <c r="U124" s="226" t="n">
        <f aca="false">U75</f>
        <v>40249.5</v>
      </c>
      <c r="V124" s="226" t="n">
        <f aca="false">V75</f>
        <v>191572</v>
      </c>
      <c r="W124" s="226" t="n">
        <f aca="false">W75</f>
        <v>0</v>
      </c>
      <c r="X124" s="226" t="n">
        <f aca="false">X75</f>
        <v>0</v>
      </c>
      <c r="Y124" s="226" t="n">
        <f aca="false">Y75</f>
        <v>0</v>
      </c>
      <c r="Z124" s="227" t="n">
        <f aca="false">Z75</f>
        <v>0</v>
      </c>
      <c r="AA124" s="200" t="n">
        <f aca="false">AA75*C101</f>
        <v>334150.133333333</v>
      </c>
      <c r="AB124" s="200" t="n">
        <f aca="false">AB75*D101</f>
        <v>4577.68888888889</v>
      </c>
      <c r="AC124" s="200" t="n">
        <f aca="false">AC75*E101</f>
        <v>86359.0488095238</v>
      </c>
      <c r="AD124" s="200" t="n">
        <f aca="false">AD75*F101</f>
        <v>19167</v>
      </c>
      <c r="AE124" s="225" t="n">
        <f aca="false">AE75</f>
        <v>26</v>
      </c>
      <c r="AF124" s="226" t="n">
        <f aca="false">AF75</f>
        <v>956</v>
      </c>
      <c r="AG124" s="226" t="n">
        <f aca="false">AG75</f>
        <v>95252.8</v>
      </c>
      <c r="AH124" s="226" t="n">
        <f aca="false">AH75</f>
        <v>0</v>
      </c>
      <c r="AI124" s="226" t="n">
        <f aca="false">AI75</f>
        <v>0</v>
      </c>
      <c r="AJ124" s="226" t="n">
        <f aca="false">AJ75</f>
        <v>0</v>
      </c>
      <c r="AK124" s="226" t="n">
        <f aca="false">AK75</f>
        <v>0</v>
      </c>
      <c r="AL124" s="226" t="n">
        <f aca="false">AL75</f>
        <v>0</v>
      </c>
      <c r="AM124" s="226" t="n">
        <f aca="false">AM75</f>
        <v>76.9</v>
      </c>
      <c r="AN124" s="226" t="n">
        <f aca="false">AN75</f>
        <v>38.1</v>
      </c>
      <c r="AO124" s="226" t="n">
        <f aca="false">AO75</f>
        <v>2680</v>
      </c>
      <c r="AP124" s="226" t="n">
        <f aca="false">AP75</f>
        <v>21616.3</v>
      </c>
      <c r="AQ124" s="226" t="n">
        <f aca="false">AQ75</f>
        <v>492</v>
      </c>
      <c r="AR124" s="226" t="n">
        <f aca="false">AR75</f>
        <v>29421.5</v>
      </c>
      <c r="AS124" s="226" t="n">
        <f aca="false">AS75</f>
        <v>30338.8</v>
      </c>
      <c r="AT124" s="226" t="n">
        <f aca="false">AT75</f>
        <v>48908.2</v>
      </c>
      <c r="AU124" s="226" t="n">
        <f aca="false">AU75</f>
        <v>0</v>
      </c>
      <c r="AV124" s="226" t="n">
        <f aca="false">AV75</f>
        <v>0</v>
      </c>
      <c r="AW124" s="226" t="n">
        <f aca="false">AW75</f>
        <v>0</v>
      </c>
      <c r="AX124" s="227" t="n">
        <f aca="false">AX75</f>
        <v>0</v>
      </c>
      <c r="AY124" s="181" t="n">
        <f aca="false">SUM(C124:Z124)</f>
        <v>805060.43968254</v>
      </c>
      <c r="AZ124" s="181" t="n">
        <f aca="false">SUM(AA124:AX124)</f>
        <v>674060.471031746</v>
      </c>
      <c r="BA124" s="181" t="n">
        <f aca="false">AY124+AZ124</f>
        <v>1479120.91071429</v>
      </c>
      <c r="BC124" s="175" t="s">
        <v>300</v>
      </c>
      <c r="BD124" s="174" t="n">
        <f aca="false">C124+AA124</f>
        <v>440463.733333333</v>
      </c>
      <c r="BE124" s="174" t="n">
        <f aca="false">D124+AB124</f>
        <v>8594.04444444444</v>
      </c>
      <c r="BF124" s="174" t="n">
        <f aca="false">E124+AC124</f>
        <v>165405.432936508</v>
      </c>
      <c r="BG124" s="174" t="n">
        <f aca="false">F124+AD124</f>
        <v>38683.4</v>
      </c>
      <c r="BH124" s="174" t="n">
        <f aca="false">G124+AE124</f>
        <v>34.9</v>
      </c>
      <c r="BI124" s="174" t="n">
        <f aca="false">H124+AF124</f>
        <v>2333.3</v>
      </c>
      <c r="BJ124" s="174" t="n">
        <f aca="false">I124+AG124</f>
        <v>255929.2</v>
      </c>
      <c r="BK124" s="174" t="n">
        <f aca="false">J124+AH124</f>
        <v>0</v>
      </c>
      <c r="BL124" s="174" t="n">
        <f aca="false">K124+AI124</f>
        <v>0</v>
      </c>
      <c r="BM124" s="174" t="n">
        <f aca="false">L124+AJ124</f>
        <v>0.6</v>
      </c>
      <c r="BN124" s="174" t="n">
        <f aca="false">M124+AK124</f>
        <v>0</v>
      </c>
      <c r="BO124" s="174" t="n">
        <f aca="false">N124+AL124</f>
        <v>0</v>
      </c>
      <c r="BP124" s="174" t="n">
        <f aca="false">O124+AM124</f>
        <v>212.6</v>
      </c>
      <c r="BQ124" s="174" t="n">
        <f aca="false">P124+AN124</f>
        <v>97.1</v>
      </c>
      <c r="BR124" s="174" t="n">
        <f aca="false">Q124+AO124</f>
        <v>8505.7</v>
      </c>
      <c r="BS124" s="174" t="n">
        <f aca="false">R124+AP124</f>
        <v>175255.3</v>
      </c>
      <c r="BT124" s="174" t="n">
        <f aca="false">S124+AQ124</f>
        <v>2210</v>
      </c>
      <c r="BU124" s="174" t="n">
        <f aca="false">T124+AR124</f>
        <v>70327.1</v>
      </c>
      <c r="BV124" s="174" t="n">
        <f aca="false">U124+AS124</f>
        <v>70588.3</v>
      </c>
      <c r="BW124" s="174" t="n">
        <f aca="false">V124+AT124</f>
        <v>240480.2</v>
      </c>
      <c r="BX124" s="174" t="n">
        <f aca="false">W124+AU124</f>
        <v>0</v>
      </c>
      <c r="BY124" s="174" t="n">
        <f aca="false">X124+AV124</f>
        <v>0</v>
      </c>
      <c r="BZ124" s="174" t="n">
        <f aca="false">Y124+AW124</f>
        <v>0</v>
      </c>
      <c r="CA124" s="174" t="n">
        <f aca="false">Z124+AX124</f>
        <v>0</v>
      </c>
      <c r="CB124" s="174" t="n">
        <f aca="false">SUM(BD124:CA124)</f>
        <v>1479120.91071429</v>
      </c>
      <c r="CC124" s="176" t="n">
        <f aca="false">CB124-BA124</f>
        <v>0</v>
      </c>
    </row>
    <row r="125" customFormat="false" ht="13.5" hidden="false" customHeight="false" outlineLevel="0" collapsed="false">
      <c r="B125" s="195" t="s">
        <v>301</v>
      </c>
      <c r="C125" s="200" t="n">
        <f aca="false">C76*C102</f>
        <v>404973.970491803</v>
      </c>
      <c r="D125" s="200" t="n">
        <f aca="false">D76*D102</f>
        <v>12688.1655737705</v>
      </c>
      <c r="E125" s="200" t="n">
        <f aca="false">E76*E102</f>
        <v>139014.354665291</v>
      </c>
      <c r="F125" s="200" t="n">
        <f aca="false">F76*F102</f>
        <v>49173.5</v>
      </c>
      <c r="G125" s="225" t="n">
        <f aca="false">G76</f>
        <v>385</v>
      </c>
      <c r="H125" s="226" t="n">
        <f aca="false">H76</f>
        <v>2314.1</v>
      </c>
      <c r="I125" s="226" t="n">
        <f aca="false">I76</f>
        <v>417951.9</v>
      </c>
      <c r="J125" s="226" t="n">
        <f aca="false">J76</f>
        <v>1260.1</v>
      </c>
      <c r="K125" s="226" t="n">
        <f aca="false">K76</f>
        <v>1548.2</v>
      </c>
      <c r="L125" s="226" t="n">
        <f aca="false">L76</f>
        <v>8210.7</v>
      </c>
      <c r="M125" s="226" t="n">
        <f aca="false">M76</f>
        <v>4820</v>
      </c>
      <c r="N125" s="226" t="n">
        <f aca="false">N76</f>
        <v>295.3</v>
      </c>
      <c r="O125" s="226" t="n">
        <f aca="false">O76</f>
        <v>10171.4</v>
      </c>
      <c r="P125" s="226" t="n">
        <f aca="false">P76</f>
        <v>141</v>
      </c>
      <c r="Q125" s="226" t="n">
        <f aca="false">Q76</f>
        <v>23501.8</v>
      </c>
      <c r="R125" s="226" t="n">
        <f aca="false">R76</f>
        <v>140475</v>
      </c>
      <c r="S125" s="226" t="n">
        <f aca="false">S76</f>
        <v>2855.2</v>
      </c>
      <c r="T125" s="226" t="n">
        <f aca="false">T76</f>
        <v>103773.3</v>
      </c>
      <c r="U125" s="226" t="n">
        <f aca="false">U76</f>
        <v>162847.7</v>
      </c>
      <c r="V125" s="226" t="n">
        <f aca="false">V76</f>
        <v>59871.7</v>
      </c>
      <c r="W125" s="226" t="n">
        <f aca="false">W76</f>
        <v>0</v>
      </c>
      <c r="X125" s="226" t="n">
        <f aca="false">X76</f>
        <v>351.8</v>
      </c>
      <c r="Y125" s="226" t="n">
        <f aca="false">Y76</f>
        <v>1616</v>
      </c>
      <c r="Z125" s="227" t="n">
        <f aca="false">Z76</f>
        <v>541</v>
      </c>
      <c r="AA125" s="200" t="n">
        <f aca="false">AA76*C102</f>
        <v>396982.045901639</v>
      </c>
      <c r="AB125" s="200" t="n">
        <f aca="false">AB76*D102</f>
        <v>15277.437704918</v>
      </c>
      <c r="AC125" s="200" t="n">
        <f aca="false">AC76*E102</f>
        <v>47177.9890162421</v>
      </c>
      <c r="AD125" s="200" t="n">
        <f aca="false">AD76*F102</f>
        <v>27560.4</v>
      </c>
      <c r="AE125" s="225" t="n">
        <f aca="false">AE76</f>
        <v>482.3</v>
      </c>
      <c r="AF125" s="226" t="n">
        <f aca="false">AF76</f>
        <v>1301</v>
      </c>
      <c r="AG125" s="226" t="n">
        <f aca="false">AG76</f>
        <v>190297.7</v>
      </c>
      <c r="AH125" s="226" t="n">
        <f aca="false">AH76</f>
        <v>1925.8</v>
      </c>
      <c r="AI125" s="226" t="n">
        <f aca="false">AI76</f>
        <v>511.5</v>
      </c>
      <c r="AJ125" s="226" t="n">
        <f aca="false">AJ76</f>
        <v>12903</v>
      </c>
      <c r="AK125" s="226" t="n">
        <f aca="false">AK76</f>
        <v>1368.2</v>
      </c>
      <c r="AL125" s="226" t="n">
        <f aca="false">AL76</f>
        <v>1052.9</v>
      </c>
      <c r="AM125" s="226" t="n">
        <f aca="false">AM76</f>
        <v>2059</v>
      </c>
      <c r="AN125" s="226" t="n">
        <f aca="false">AN76</f>
        <v>101.4</v>
      </c>
      <c r="AO125" s="226" t="n">
        <f aca="false">AO76</f>
        <v>8429.7</v>
      </c>
      <c r="AP125" s="226" t="n">
        <f aca="false">AP76</f>
        <v>37988.7</v>
      </c>
      <c r="AQ125" s="226" t="n">
        <f aca="false">AQ76</f>
        <v>2880.7</v>
      </c>
      <c r="AR125" s="226" t="n">
        <f aca="false">AR76</f>
        <v>27238.7</v>
      </c>
      <c r="AS125" s="226" t="n">
        <f aca="false">AS76</f>
        <v>40233.3</v>
      </c>
      <c r="AT125" s="226" t="n">
        <f aca="false">AT76</f>
        <v>25598.8</v>
      </c>
      <c r="AU125" s="226" t="n">
        <f aca="false">AU76</f>
        <v>0</v>
      </c>
      <c r="AV125" s="226" t="n">
        <f aca="false">AV76</f>
        <v>211.5</v>
      </c>
      <c r="AW125" s="226" t="n">
        <f aca="false">AW76</f>
        <v>877</v>
      </c>
      <c r="AX125" s="227" t="n">
        <f aca="false">AX76</f>
        <v>171</v>
      </c>
      <c r="AY125" s="181" t="n">
        <f aca="false">SUM(C125:Z125)</f>
        <v>1548781.19073086</v>
      </c>
      <c r="AZ125" s="181" t="n">
        <f aca="false">SUM(AA125:AX125)</f>
        <v>842630.072622799</v>
      </c>
      <c r="BA125" s="181" t="n">
        <f aca="false">AY125+AZ125</f>
        <v>2391411.26335366</v>
      </c>
      <c r="BC125" s="175" t="s">
        <v>301</v>
      </c>
      <c r="BD125" s="174" t="n">
        <f aca="false">C125+AA125</f>
        <v>801956.016393443</v>
      </c>
      <c r="BE125" s="174" t="n">
        <f aca="false">D125+AB125</f>
        <v>27965.6032786885</v>
      </c>
      <c r="BF125" s="174" t="n">
        <f aca="false">E125+AC125</f>
        <v>186192.343681533</v>
      </c>
      <c r="BG125" s="174" t="n">
        <f aca="false">F125+AD125</f>
        <v>76733.9</v>
      </c>
      <c r="BH125" s="174" t="n">
        <f aca="false">G125+AE125</f>
        <v>867.3</v>
      </c>
      <c r="BI125" s="174" t="n">
        <f aca="false">H125+AF125</f>
        <v>3615.1</v>
      </c>
      <c r="BJ125" s="174" t="n">
        <f aca="false">I125+AG125</f>
        <v>608249.6</v>
      </c>
      <c r="BK125" s="174" t="n">
        <f aca="false">J125+AH125</f>
        <v>3185.9</v>
      </c>
      <c r="BL125" s="174" t="n">
        <f aca="false">K125+AI125</f>
        <v>2059.7</v>
      </c>
      <c r="BM125" s="174" t="n">
        <f aca="false">L125+AJ125</f>
        <v>21113.7</v>
      </c>
      <c r="BN125" s="174" t="n">
        <f aca="false">M125+AK125</f>
        <v>6188.2</v>
      </c>
      <c r="BO125" s="174" t="n">
        <f aca="false">N125+AL125</f>
        <v>1348.2</v>
      </c>
      <c r="BP125" s="174" t="n">
        <f aca="false">O125+AM125</f>
        <v>12230.4</v>
      </c>
      <c r="BQ125" s="174" t="n">
        <f aca="false">P125+AN125</f>
        <v>242.4</v>
      </c>
      <c r="BR125" s="174" t="n">
        <f aca="false">Q125+AO125</f>
        <v>31931.5</v>
      </c>
      <c r="BS125" s="174" t="n">
        <f aca="false">R125+AP125</f>
        <v>178463.7</v>
      </c>
      <c r="BT125" s="174" t="n">
        <f aca="false">S125+AQ125</f>
        <v>5735.9</v>
      </c>
      <c r="BU125" s="174" t="n">
        <f aca="false">T125+AR125</f>
        <v>131012</v>
      </c>
      <c r="BV125" s="174" t="n">
        <f aca="false">U125+AS125</f>
        <v>203081</v>
      </c>
      <c r="BW125" s="174" t="n">
        <f aca="false">V125+AT125</f>
        <v>85470.5</v>
      </c>
      <c r="BX125" s="174" t="n">
        <f aca="false">W125+AU125</f>
        <v>0</v>
      </c>
      <c r="BY125" s="174" t="n">
        <f aca="false">X125+AV125</f>
        <v>563.3</v>
      </c>
      <c r="BZ125" s="174" t="n">
        <f aca="false">Y125+AW125</f>
        <v>2493</v>
      </c>
      <c r="CA125" s="174" t="n">
        <f aca="false">Z125+AX125</f>
        <v>712</v>
      </c>
      <c r="CB125" s="174" t="n">
        <f aca="false">SUM(BD125:CA125)</f>
        <v>2391411.26335366</v>
      </c>
      <c r="CC125" s="176" t="n">
        <f aca="false">CB125-BA125</f>
        <v>0</v>
      </c>
    </row>
    <row r="126" customFormat="false" ht="13.5" hidden="false" customHeight="false" outlineLevel="0" collapsed="false">
      <c r="B126" s="195" t="s">
        <v>302</v>
      </c>
      <c r="C126" s="200" t="n">
        <f aca="false">C77*C103</f>
        <v>632613.038571429</v>
      </c>
      <c r="D126" s="200" t="n">
        <f aca="false">D77*D103</f>
        <v>26883.2014285714</v>
      </c>
      <c r="E126" s="200" t="n">
        <f aca="false">E77*E103</f>
        <v>95683.5482299676</v>
      </c>
      <c r="F126" s="200" t="n">
        <f aca="false">F77*F103</f>
        <v>44601</v>
      </c>
      <c r="G126" s="225" t="n">
        <f aca="false">G77</f>
        <v>63.3</v>
      </c>
      <c r="H126" s="226" t="n">
        <f aca="false">H77</f>
        <v>481.3</v>
      </c>
      <c r="I126" s="226" t="n">
        <f aca="false">I77</f>
        <v>139083.8</v>
      </c>
      <c r="J126" s="226" t="n">
        <f aca="false">J77</f>
        <v>19585.7</v>
      </c>
      <c r="K126" s="226" t="n">
        <f aca="false">K77</f>
        <v>17357.4</v>
      </c>
      <c r="L126" s="226" t="n">
        <f aca="false">L77</f>
        <v>13344.7</v>
      </c>
      <c r="M126" s="226" t="n">
        <f aca="false">M77</f>
        <v>6930.7</v>
      </c>
      <c r="N126" s="226" t="n">
        <f aca="false">N77</f>
        <v>1194.7</v>
      </c>
      <c r="O126" s="226" t="n">
        <f aca="false">O77</f>
        <v>15287</v>
      </c>
      <c r="P126" s="226" t="n">
        <f aca="false">P77</f>
        <v>142.8</v>
      </c>
      <c r="Q126" s="226" t="n">
        <f aca="false">Q77</f>
        <v>8300.8</v>
      </c>
      <c r="R126" s="226" t="n">
        <f aca="false">R77</f>
        <v>19211.8</v>
      </c>
      <c r="S126" s="226" t="n">
        <f aca="false">S77</f>
        <v>1281</v>
      </c>
      <c r="T126" s="226" t="n">
        <f aca="false">T77</f>
        <v>40236</v>
      </c>
      <c r="U126" s="226" t="n">
        <f aca="false">U77</f>
        <v>19859.3</v>
      </c>
      <c r="V126" s="226" t="n">
        <f aca="false">V77</f>
        <v>11274.7</v>
      </c>
      <c r="W126" s="226" t="n">
        <f aca="false">W77</f>
        <v>186</v>
      </c>
      <c r="X126" s="226" t="n">
        <f aca="false">X77</f>
        <v>3.7</v>
      </c>
      <c r="Y126" s="226" t="n">
        <f aca="false">Y77</f>
        <v>260</v>
      </c>
      <c r="Z126" s="227" t="n">
        <f aca="false">Z77</f>
        <v>0</v>
      </c>
      <c r="AA126" s="200" t="n">
        <f aca="false">AA77*C103</f>
        <v>361274.494285714</v>
      </c>
      <c r="AB126" s="200" t="n">
        <f aca="false">AB77*D103</f>
        <v>28752.5271428571</v>
      </c>
      <c r="AC126" s="200" t="n">
        <f aca="false">AC77*E103</f>
        <v>63936.9812358786</v>
      </c>
      <c r="AD126" s="200" t="n">
        <f aca="false">AD77*F103</f>
        <v>19736.7</v>
      </c>
      <c r="AE126" s="225" t="n">
        <f aca="false">AE77</f>
        <v>157.4</v>
      </c>
      <c r="AF126" s="226" t="n">
        <f aca="false">AF77</f>
        <v>311</v>
      </c>
      <c r="AG126" s="226" t="n">
        <f aca="false">AG77</f>
        <v>54383.4</v>
      </c>
      <c r="AH126" s="226" t="n">
        <f aca="false">AH77</f>
        <v>14406.7</v>
      </c>
      <c r="AI126" s="226" t="n">
        <f aca="false">AI77</f>
        <v>4232</v>
      </c>
      <c r="AJ126" s="226" t="n">
        <f aca="false">AJ77</f>
        <v>9248.9</v>
      </c>
      <c r="AK126" s="226" t="n">
        <f aca="false">AK77</f>
        <v>1171.3</v>
      </c>
      <c r="AL126" s="226" t="n">
        <f aca="false">AL77</f>
        <v>1623.4</v>
      </c>
      <c r="AM126" s="226" t="n">
        <f aca="false">AM77</f>
        <v>6418.6</v>
      </c>
      <c r="AN126" s="226" t="n">
        <f aca="false">AN77</f>
        <v>97.2</v>
      </c>
      <c r="AO126" s="226" t="n">
        <f aca="false">AO77</f>
        <v>4762</v>
      </c>
      <c r="AP126" s="226" t="n">
        <f aca="false">AP77</f>
        <v>8478</v>
      </c>
      <c r="AQ126" s="226" t="n">
        <f aca="false">AQ77</f>
        <v>456</v>
      </c>
      <c r="AR126" s="226" t="n">
        <f aca="false">AR77</f>
        <v>12532.1</v>
      </c>
      <c r="AS126" s="226" t="n">
        <f aca="false">AS77</f>
        <v>7626.7</v>
      </c>
      <c r="AT126" s="226" t="n">
        <f aca="false">AT77</f>
        <v>9411.3</v>
      </c>
      <c r="AU126" s="226" t="n">
        <f aca="false">AU77</f>
        <v>48</v>
      </c>
      <c r="AV126" s="226" t="n">
        <f aca="false">AV77</f>
        <v>56.7</v>
      </c>
      <c r="AW126" s="226" t="n">
        <f aca="false">AW77</f>
        <v>280</v>
      </c>
      <c r="AX126" s="227" t="n">
        <f aca="false">AX77</f>
        <v>0</v>
      </c>
      <c r="AY126" s="181" t="n">
        <f aca="false">SUM(C126:Z126)</f>
        <v>1113865.48822997</v>
      </c>
      <c r="AZ126" s="181" t="n">
        <f aca="false">SUM(AA126:AX126)</f>
        <v>609401.40266445</v>
      </c>
      <c r="BA126" s="181" t="n">
        <f aca="false">AY126+AZ126</f>
        <v>1723266.89089442</v>
      </c>
      <c r="BC126" s="175" t="s">
        <v>302</v>
      </c>
      <c r="BD126" s="174" t="n">
        <f aca="false">C126+AA126</f>
        <v>993887.532857143</v>
      </c>
      <c r="BE126" s="174" t="n">
        <f aca="false">D126+AB126</f>
        <v>55635.7285714286</v>
      </c>
      <c r="BF126" s="174" t="n">
        <f aca="false">E126+AC126</f>
        <v>159620.529465846</v>
      </c>
      <c r="BG126" s="174" t="n">
        <f aca="false">F126+AD126</f>
        <v>64337.7</v>
      </c>
      <c r="BH126" s="174" t="n">
        <f aca="false">G126+AE126</f>
        <v>220.7</v>
      </c>
      <c r="BI126" s="174" t="n">
        <f aca="false">H126+AF126</f>
        <v>792.3</v>
      </c>
      <c r="BJ126" s="174" t="n">
        <f aca="false">I126+AG126</f>
        <v>193467.2</v>
      </c>
      <c r="BK126" s="174" t="n">
        <f aca="false">J126+AH126</f>
        <v>33992.4</v>
      </c>
      <c r="BL126" s="174" t="n">
        <f aca="false">K126+AI126</f>
        <v>21589.4</v>
      </c>
      <c r="BM126" s="174" t="n">
        <f aca="false">L126+AJ126</f>
        <v>22593.6</v>
      </c>
      <c r="BN126" s="174" t="n">
        <f aca="false">M126+AK126</f>
        <v>8102</v>
      </c>
      <c r="BO126" s="174" t="n">
        <f aca="false">N126+AL126</f>
        <v>2818.1</v>
      </c>
      <c r="BP126" s="174" t="n">
        <f aca="false">O126+AM126</f>
        <v>21705.6</v>
      </c>
      <c r="BQ126" s="174" t="n">
        <f aca="false">P126+AN126</f>
        <v>240</v>
      </c>
      <c r="BR126" s="174" t="n">
        <f aca="false">Q126+AO126</f>
        <v>13062.8</v>
      </c>
      <c r="BS126" s="174" t="n">
        <f aca="false">R126+AP126</f>
        <v>27689.8</v>
      </c>
      <c r="BT126" s="174" t="n">
        <f aca="false">S126+AQ126</f>
        <v>1737</v>
      </c>
      <c r="BU126" s="174" t="n">
        <f aca="false">T126+AR126</f>
        <v>52768.1</v>
      </c>
      <c r="BV126" s="174" t="n">
        <f aca="false">U126+AS126</f>
        <v>27486</v>
      </c>
      <c r="BW126" s="174" t="n">
        <f aca="false">V126+AT126</f>
        <v>20686</v>
      </c>
      <c r="BX126" s="174" t="n">
        <f aca="false">W126+AU126</f>
        <v>234</v>
      </c>
      <c r="BY126" s="174" t="n">
        <f aca="false">X126+AV126</f>
        <v>60.4</v>
      </c>
      <c r="BZ126" s="174" t="n">
        <f aca="false">Y126+AW126</f>
        <v>540</v>
      </c>
      <c r="CA126" s="174" t="n">
        <f aca="false">Z126+AX126</f>
        <v>0</v>
      </c>
      <c r="CB126" s="174" t="n">
        <f aca="false">SUM(BD126:CA126)</f>
        <v>1723266.89089442</v>
      </c>
      <c r="CC126" s="176" t="n">
        <f aca="false">CB126-BA126</f>
        <v>0</v>
      </c>
    </row>
    <row r="127" customFormat="false" ht="13.5" hidden="false" customHeight="false" outlineLevel="0" collapsed="false">
      <c r="B127" s="195" t="s">
        <v>303</v>
      </c>
      <c r="C127" s="200" t="n">
        <f aca="false">C78*C104</f>
        <v>699251.609756098</v>
      </c>
      <c r="D127" s="200" t="n">
        <f aca="false">D78*D104</f>
        <v>18366.3365853659</v>
      </c>
      <c r="E127" s="200" t="n">
        <f aca="false">E78*E104</f>
        <v>95307.3729973161</v>
      </c>
      <c r="F127" s="200" t="n">
        <f aca="false">F78*F104</f>
        <v>40564.4</v>
      </c>
      <c r="G127" s="225" t="n">
        <f aca="false">G78</f>
        <v>106.8</v>
      </c>
      <c r="H127" s="226" t="n">
        <f aca="false">H78</f>
        <v>2352.3</v>
      </c>
      <c r="I127" s="226" t="n">
        <f aca="false">I78</f>
        <v>191564.7</v>
      </c>
      <c r="J127" s="226" t="n">
        <f aca="false">J78</f>
        <v>24273</v>
      </c>
      <c r="K127" s="226" t="n">
        <f aca="false">K78</f>
        <v>37905.5</v>
      </c>
      <c r="L127" s="226" t="n">
        <f aca="false">L78</f>
        <v>22956.1</v>
      </c>
      <c r="M127" s="226" t="n">
        <f aca="false">M78</f>
        <v>27095.6</v>
      </c>
      <c r="N127" s="226" t="n">
        <f aca="false">N78</f>
        <v>2410.6</v>
      </c>
      <c r="O127" s="226" t="n">
        <f aca="false">O78</f>
        <v>43463.4</v>
      </c>
      <c r="P127" s="226" t="n">
        <f aca="false">P78</f>
        <v>209.2</v>
      </c>
      <c r="Q127" s="226" t="n">
        <f aca="false">Q78</f>
        <v>13816.7</v>
      </c>
      <c r="R127" s="226" t="n">
        <f aca="false">R78</f>
        <v>42760.6</v>
      </c>
      <c r="S127" s="226" t="n">
        <f aca="false">S78</f>
        <v>1171</v>
      </c>
      <c r="T127" s="226" t="n">
        <f aca="false">T78</f>
        <v>46891.5</v>
      </c>
      <c r="U127" s="226" t="n">
        <f aca="false">U78</f>
        <v>56107.7</v>
      </c>
      <c r="V127" s="226" t="n">
        <f aca="false">V78</f>
        <v>26714.5</v>
      </c>
      <c r="W127" s="226" t="n">
        <f aca="false">W78</f>
        <v>189.5</v>
      </c>
      <c r="X127" s="226" t="n">
        <f aca="false">X78</f>
        <v>63.3</v>
      </c>
      <c r="Y127" s="226" t="n">
        <f aca="false">Y78</f>
        <v>643</v>
      </c>
      <c r="Z127" s="227" t="n">
        <f aca="false">Z78</f>
        <v>0</v>
      </c>
      <c r="AA127" s="200" t="n">
        <f aca="false">AA78*C104</f>
        <v>341504.482926829</v>
      </c>
      <c r="AB127" s="200" t="n">
        <f aca="false">AB78*D104</f>
        <v>15835.0780487805</v>
      </c>
      <c r="AC127" s="200" t="n">
        <f aca="false">AC78*E104</f>
        <v>68449.9638258229</v>
      </c>
      <c r="AD127" s="200" t="n">
        <f aca="false">AD78*F104</f>
        <v>19556.6</v>
      </c>
      <c r="AE127" s="225" t="n">
        <f aca="false">AE78</f>
        <v>202.1</v>
      </c>
      <c r="AF127" s="226" t="n">
        <f aca="false">AF78</f>
        <v>1362.3</v>
      </c>
      <c r="AG127" s="226" t="n">
        <f aca="false">AG78</f>
        <v>65701.9</v>
      </c>
      <c r="AH127" s="226" t="n">
        <f aca="false">AH78</f>
        <v>23003.2</v>
      </c>
      <c r="AI127" s="226" t="n">
        <f aca="false">AI78</f>
        <v>9790</v>
      </c>
      <c r="AJ127" s="226" t="n">
        <f aca="false">AJ78</f>
        <v>31562</v>
      </c>
      <c r="AK127" s="226" t="n">
        <f aca="false">AK78</f>
        <v>7042.6</v>
      </c>
      <c r="AL127" s="226" t="n">
        <f aca="false">AL78</f>
        <v>5481.8</v>
      </c>
      <c r="AM127" s="226" t="n">
        <f aca="false">AM78</f>
        <v>14070.3</v>
      </c>
      <c r="AN127" s="226" t="n">
        <f aca="false">AN78</f>
        <v>162</v>
      </c>
      <c r="AO127" s="226" t="n">
        <f aca="false">AO78</f>
        <v>3622</v>
      </c>
      <c r="AP127" s="226" t="n">
        <f aca="false">AP78</f>
        <v>19605.3</v>
      </c>
      <c r="AQ127" s="226" t="n">
        <f aca="false">AQ78</f>
        <v>2231</v>
      </c>
      <c r="AR127" s="226" t="n">
        <f aca="false">AR78</f>
        <v>12127.3</v>
      </c>
      <c r="AS127" s="226" t="n">
        <f aca="false">AS78</f>
        <v>21985.3</v>
      </c>
      <c r="AT127" s="226" t="n">
        <f aca="false">AT78</f>
        <v>17239.2</v>
      </c>
      <c r="AU127" s="226" t="n">
        <f aca="false">AU78</f>
        <v>196</v>
      </c>
      <c r="AV127" s="226" t="n">
        <f aca="false">AV78</f>
        <v>40.5</v>
      </c>
      <c r="AW127" s="226" t="n">
        <f aca="false">AW78</f>
        <v>969</v>
      </c>
      <c r="AX127" s="227" t="n">
        <f aca="false">AX78</f>
        <v>0</v>
      </c>
      <c r="AY127" s="181" t="n">
        <f aca="false">SUM(C127:Z127)</f>
        <v>1394184.71933878</v>
      </c>
      <c r="AZ127" s="181" t="n">
        <f aca="false">SUM(AA127:AX127)</f>
        <v>681739.924801433</v>
      </c>
      <c r="BA127" s="181" t="n">
        <f aca="false">AY127+AZ127</f>
        <v>2075924.64414021</v>
      </c>
      <c r="BC127" s="175" t="s">
        <v>303</v>
      </c>
      <c r="BD127" s="174" t="n">
        <f aca="false">C127+AA127</f>
        <v>1040756.09268293</v>
      </c>
      <c r="BE127" s="174" t="n">
        <f aca="false">D127+AB127</f>
        <v>34201.4146341464</v>
      </c>
      <c r="BF127" s="174" t="n">
        <f aca="false">E127+AC127</f>
        <v>163757.336823139</v>
      </c>
      <c r="BG127" s="174" t="n">
        <f aca="false">F127+AD127</f>
        <v>60121</v>
      </c>
      <c r="BH127" s="174" t="n">
        <f aca="false">G127+AE127</f>
        <v>308.9</v>
      </c>
      <c r="BI127" s="174" t="n">
        <f aca="false">H127+AF127</f>
        <v>3714.6</v>
      </c>
      <c r="BJ127" s="174" t="n">
        <f aca="false">I127+AG127</f>
        <v>257266.6</v>
      </c>
      <c r="BK127" s="174" t="n">
        <f aca="false">J127+AH127</f>
        <v>47276.2</v>
      </c>
      <c r="BL127" s="174" t="n">
        <f aca="false">K127+AI127</f>
        <v>47695.5</v>
      </c>
      <c r="BM127" s="174" t="n">
        <f aca="false">L127+AJ127</f>
        <v>54518.1</v>
      </c>
      <c r="BN127" s="174" t="n">
        <f aca="false">M127+AK127</f>
        <v>34138.2</v>
      </c>
      <c r="BO127" s="174" t="n">
        <f aca="false">N127+AL127</f>
        <v>7892.4</v>
      </c>
      <c r="BP127" s="174" t="n">
        <f aca="false">O127+AM127</f>
        <v>57533.7</v>
      </c>
      <c r="BQ127" s="174" t="n">
        <f aca="false">P127+AN127</f>
        <v>371.2</v>
      </c>
      <c r="BR127" s="174" t="n">
        <f aca="false">Q127+AO127</f>
        <v>17438.7</v>
      </c>
      <c r="BS127" s="174" t="n">
        <f aca="false">R127+AP127</f>
        <v>62365.9</v>
      </c>
      <c r="BT127" s="174" t="n">
        <f aca="false">S127+AQ127</f>
        <v>3402</v>
      </c>
      <c r="BU127" s="174" t="n">
        <f aca="false">T127+AR127</f>
        <v>59018.8</v>
      </c>
      <c r="BV127" s="174" t="n">
        <f aca="false">U127+AS127</f>
        <v>78093</v>
      </c>
      <c r="BW127" s="174" t="n">
        <f aca="false">V127+AT127</f>
        <v>43953.7</v>
      </c>
      <c r="BX127" s="174" t="n">
        <f aca="false">W127+AU127</f>
        <v>385.5</v>
      </c>
      <c r="BY127" s="174" t="n">
        <f aca="false">X127+AV127</f>
        <v>103.8</v>
      </c>
      <c r="BZ127" s="174" t="n">
        <f aca="false">Y127+AW127</f>
        <v>1612</v>
      </c>
      <c r="CA127" s="174" t="n">
        <f aca="false">Z127+AX127</f>
        <v>0</v>
      </c>
      <c r="CB127" s="174" t="n">
        <f aca="false">SUM(BD127:CA127)</f>
        <v>2075924.64414021</v>
      </c>
      <c r="CC127" s="176" t="n">
        <f aca="false">CB127-BA127</f>
        <v>0</v>
      </c>
    </row>
    <row r="128" customFormat="false" ht="13.5" hidden="false" customHeight="false" outlineLevel="0" collapsed="false">
      <c r="B128" s="195" t="s">
        <v>304</v>
      </c>
      <c r="C128" s="200" t="n">
        <f aca="false">C79*C105</f>
        <v>598683.990243903</v>
      </c>
      <c r="D128" s="200" t="n">
        <f aca="false">D79*D105</f>
        <v>22579.1609756098</v>
      </c>
      <c r="E128" s="200" t="n">
        <f aca="false">E79*E105</f>
        <v>92666.9765557049</v>
      </c>
      <c r="F128" s="200" t="n">
        <f aca="false">F79*F105</f>
        <v>47439.9</v>
      </c>
      <c r="G128" s="228" t="n">
        <f aca="false">G79</f>
        <v>44.7</v>
      </c>
      <c r="H128" s="229" t="n">
        <f aca="false">H79</f>
        <v>1955.3</v>
      </c>
      <c r="I128" s="229" t="n">
        <f aca="false">I79</f>
        <v>115066.5</v>
      </c>
      <c r="J128" s="229" t="n">
        <f aca="false">J79</f>
        <v>29383.5</v>
      </c>
      <c r="K128" s="229" t="n">
        <f aca="false">K79</f>
        <v>50194.6</v>
      </c>
      <c r="L128" s="229" t="n">
        <f aca="false">L79</f>
        <v>29336.4</v>
      </c>
      <c r="M128" s="229" t="n">
        <f aca="false">M79</f>
        <v>33144.8</v>
      </c>
      <c r="N128" s="229" t="n">
        <f aca="false">N79</f>
        <v>9946.4</v>
      </c>
      <c r="O128" s="229" t="n">
        <f aca="false">O79</f>
        <v>137541.3</v>
      </c>
      <c r="P128" s="229" t="n">
        <f aca="false">P79</f>
        <v>236.7</v>
      </c>
      <c r="Q128" s="229" t="n">
        <f aca="false">Q79</f>
        <v>4423.7</v>
      </c>
      <c r="R128" s="229" t="n">
        <f aca="false">R79</f>
        <v>18650.2</v>
      </c>
      <c r="S128" s="229" t="n">
        <f aca="false">S79</f>
        <v>596</v>
      </c>
      <c r="T128" s="229" t="n">
        <f aca="false">T79</f>
        <v>35228.2</v>
      </c>
      <c r="U128" s="229" t="n">
        <f aca="false">U79</f>
        <v>29439.3</v>
      </c>
      <c r="V128" s="229" t="n">
        <f aca="false">V79</f>
        <v>17951.2</v>
      </c>
      <c r="W128" s="229" t="n">
        <f aca="false">W79</f>
        <v>67.7</v>
      </c>
      <c r="X128" s="229" t="n">
        <f aca="false">X79</f>
        <v>106</v>
      </c>
      <c r="Y128" s="229" t="n">
        <f aca="false">Y79</f>
        <v>0</v>
      </c>
      <c r="Z128" s="230" t="n">
        <f aca="false">Z79</f>
        <v>0</v>
      </c>
      <c r="AA128" s="200" t="n">
        <f aca="false">AA79*C105</f>
        <v>248337.541463415</v>
      </c>
      <c r="AB128" s="200" t="n">
        <f aca="false">AB79*D105</f>
        <v>21669.7951219512</v>
      </c>
      <c r="AC128" s="200" t="n">
        <f aca="false">AC79*E105</f>
        <v>38170.8095397801</v>
      </c>
      <c r="AD128" s="200" t="n">
        <f aca="false">AD79*F105</f>
        <v>19028.1</v>
      </c>
      <c r="AE128" s="228" t="n">
        <f aca="false">AE79</f>
        <v>139.9</v>
      </c>
      <c r="AF128" s="229" t="n">
        <f aca="false">AF79</f>
        <v>1815</v>
      </c>
      <c r="AG128" s="229" t="n">
        <f aca="false">AG79</f>
        <v>33924.4</v>
      </c>
      <c r="AH128" s="229" t="n">
        <f aca="false">AH79</f>
        <v>72591.8</v>
      </c>
      <c r="AI128" s="229" t="n">
        <f aca="false">AI79</f>
        <v>30139.8</v>
      </c>
      <c r="AJ128" s="229" t="n">
        <f aca="false">AJ79</f>
        <v>35790.9</v>
      </c>
      <c r="AK128" s="229" t="n">
        <f aca="false">AK79</f>
        <v>15382.8</v>
      </c>
      <c r="AL128" s="229" t="n">
        <f aca="false">AL79</f>
        <v>22095.4</v>
      </c>
      <c r="AM128" s="229" t="n">
        <f aca="false">AM79</f>
        <v>76479.7</v>
      </c>
      <c r="AN128" s="229" t="n">
        <f aca="false">AN79</f>
        <v>162.7</v>
      </c>
      <c r="AO128" s="229" t="n">
        <f aca="false">AO79</f>
        <v>588</v>
      </c>
      <c r="AP128" s="229" t="n">
        <f aca="false">AP79</f>
        <v>8726.1</v>
      </c>
      <c r="AQ128" s="229" t="n">
        <f aca="false">AQ79</f>
        <v>107</v>
      </c>
      <c r="AR128" s="229" t="n">
        <f aca="false">AR79</f>
        <v>7416.9</v>
      </c>
      <c r="AS128" s="229" t="n">
        <f aca="false">AS79</f>
        <v>11378</v>
      </c>
      <c r="AT128" s="229" t="n">
        <f aca="false">AT79</f>
        <v>5222.7</v>
      </c>
      <c r="AU128" s="229" t="n">
        <f aca="false">AU79</f>
        <v>24</v>
      </c>
      <c r="AV128" s="229" t="n">
        <f aca="false">AV79</f>
        <v>63.5</v>
      </c>
      <c r="AW128" s="229" t="n">
        <f aca="false">AW79</f>
        <v>0</v>
      </c>
      <c r="AX128" s="230" t="n">
        <f aca="false">AX79</f>
        <v>0</v>
      </c>
      <c r="AY128" s="181" t="n">
        <f aca="false">SUM(C128:Z128)</f>
        <v>1274682.52777522</v>
      </c>
      <c r="AZ128" s="181" t="n">
        <f aca="false">SUM(AA128:AX128)</f>
        <v>649254.846125146</v>
      </c>
      <c r="BA128" s="181" t="n">
        <f aca="false">AY128+AZ128</f>
        <v>1923937.37390036</v>
      </c>
      <c r="BC128" s="179" t="s">
        <v>304</v>
      </c>
      <c r="BD128" s="178" t="n">
        <f aca="false">C128+AA128</f>
        <v>847021.531707317</v>
      </c>
      <c r="BE128" s="178" t="n">
        <f aca="false">D128+AB128</f>
        <v>44248.956097561</v>
      </c>
      <c r="BF128" s="178" t="n">
        <f aca="false">E128+AC128</f>
        <v>130837.786095485</v>
      </c>
      <c r="BG128" s="178" t="n">
        <f aca="false">F128+AD128</f>
        <v>66468</v>
      </c>
      <c r="BH128" s="178" t="n">
        <f aca="false">G128+AE128</f>
        <v>184.6</v>
      </c>
      <c r="BI128" s="178" t="n">
        <f aca="false">H128+AF128</f>
        <v>3770.3</v>
      </c>
      <c r="BJ128" s="178" t="n">
        <f aca="false">I128+AG128</f>
        <v>148990.9</v>
      </c>
      <c r="BK128" s="178" t="n">
        <f aca="false">J128+AH128</f>
        <v>101975.3</v>
      </c>
      <c r="BL128" s="178" t="n">
        <f aca="false">K128+AI128</f>
        <v>80334.4</v>
      </c>
      <c r="BM128" s="178" t="n">
        <f aca="false">L128+AJ128</f>
        <v>65127.3</v>
      </c>
      <c r="BN128" s="178" t="n">
        <f aca="false">M128+AK128</f>
        <v>48527.6</v>
      </c>
      <c r="BO128" s="178" t="n">
        <f aca="false">N128+AL128</f>
        <v>32041.8</v>
      </c>
      <c r="BP128" s="178" t="n">
        <f aca="false">O128+AM128</f>
        <v>214021</v>
      </c>
      <c r="BQ128" s="178" t="n">
        <f aca="false">P128+AN128</f>
        <v>399.4</v>
      </c>
      <c r="BR128" s="178" t="n">
        <f aca="false">Q128+AO128</f>
        <v>5011.7</v>
      </c>
      <c r="BS128" s="178" t="n">
        <f aca="false">R128+AP128</f>
        <v>27376.3</v>
      </c>
      <c r="BT128" s="178" t="n">
        <f aca="false">S128+AQ128</f>
        <v>703</v>
      </c>
      <c r="BU128" s="178" t="n">
        <f aca="false">T128+AR128</f>
        <v>42645.1</v>
      </c>
      <c r="BV128" s="178" t="n">
        <f aca="false">U128+AS128</f>
        <v>40817.3</v>
      </c>
      <c r="BW128" s="178" t="n">
        <f aca="false">V128+AT128</f>
        <v>23173.9</v>
      </c>
      <c r="BX128" s="178" t="n">
        <f aca="false">W128+AU128</f>
        <v>91.7</v>
      </c>
      <c r="BY128" s="178" t="n">
        <f aca="false">X128+AV128</f>
        <v>169.5</v>
      </c>
      <c r="BZ128" s="178" t="n">
        <f aca="false">Y128+AW128</f>
        <v>0</v>
      </c>
      <c r="CA128" s="178" t="n">
        <f aca="false">Z128+AX128</f>
        <v>0</v>
      </c>
      <c r="CB128" s="178" t="n">
        <f aca="false">SUM(BD128:CA128)</f>
        <v>1923937.37390036</v>
      </c>
      <c r="CC128" s="180" t="n">
        <f aca="false">CB128-BA128</f>
        <v>0</v>
      </c>
    </row>
    <row r="129" customFormat="false" ht="13.5" hidden="false" customHeight="false" outlineLevel="0" collapsed="false">
      <c r="B129" s="195" t="s">
        <v>4</v>
      </c>
      <c r="C129" s="200" t="n">
        <f aca="false">SUM(C111:C128)</f>
        <v>7564626.10147363</v>
      </c>
      <c r="D129" s="200" t="n">
        <f aca="false">SUM(D111:D128)</f>
        <v>289476.484676669</v>
      </c>
      <c r="E129" s="200" t="n">
        <f aca="false">SUM(E111:E128)</f>
        <v>1774932.47375729</v>
      </c>
      <c r="F129" s="200" t="n">
        <f aca="false">SUM(F111:F128)</f>
        <v>799605.7</v>
      </c>
      <c r="G129" s="200" t="n">
        <f aca="false">SUM(G111:G128)</f>
        <v>2161.6</v>
      </c>
      <c r="H129" s="200" t="n">
        <f aca="false">SUM(H111:H128)</f>
        <v>26488</v>
      </c>
      <c r="I129" s="200" t="n">
        <f aca="false">SUM(I111:I128)</f>
        <v>3564592.2</v>
      </c>
      <c r="J129" s="200" t="n">
        <f aca="false">SUM(J111:J128)</f>
        <v>228092.8</v>
      </c>
      <c r="K129" s="200" t="n">
        <f aca="false">SUM(K111:K128)</f>
        <v>366097.5</v>
      </c>
      <c r="L129" s="200" t="n">
        <f aca="false">SUM(L111:L128)</f>
        <v>252175.5</v>
      </c>
      <c r="M129" s="200" t="n">
        <f aca="false">SUM(M111:M128)</f>
        <v>261744.4</v>
      </c>
      <c r="N129" s="200" t="n">
        <f aca="false">SUM(N111:N128)</f>
        <v>34197.5</v>
      </c>
      <c r="O129" s="200" t="n">
        <f aca="false">SUM(O111:O128)</f>
        <v>952500.3</v>
      </c>
      <c r="P129" s="200" t="n">
        <f aca="false">SUM(P111:P128)</f>
        <v>2796.8</v>
      </c>
      <c r="Q129" s="200" t="n">
        <f aca="false">SUM(Q111:Q128)</f>
        <v>171469.6</v>
      </c>
      <c r="R129" s="200" t="n">
        <f aca="false">SUM(R111:R128)</f>
        <v>1109036.2</v>
      </c>
      <c r="S129" s="200" t="n">
        <f aca="false">SUM(S111:S128)</f>
        <v>31216.6</v>
      </c>
      <c r="T129" s="200" t="n">
        <f aca="false">SUM(T111:T128)</f>
        <v>943444.1</v>
      </c>
      <c r="U129" s="200" t="n">
        <f aca="false">SUM(U111:U128)</f>
        <v>998039.3</v>
      </c>
      <c r="V129" s="200" t="n">
        <f aca="false">SUM(V111:V128)</f>
        <v>621930.9</v>
      </c>
      <c r="W129" s="200" t="n">
        <f aca="false">SUM(W111:W128)</f>
        <v>729.6</v>
      </c>
      <c r="X129" s="200" t="n">
        <f aca="false">SUM(X111:X128)</f>
        <v>1200.6</v>
      </c>
      <c r="Y129" s="200" t="n">
        <f aca="false">SUM(Y111:Y128)</f>
        <v>26129.5</v>
      </c>
      <c r="Z129" s="200" t="n">
        <f aca="false">SUM(Z111:Z128)</f>
        <v>2280.8</v>
      </c>
      <c r="AA129" s="200" t="n">
        <f aca="false">SUM(AA111:AA128)</f>
        <v>5592449.63259433</v>
      </c>
      <c r="AB129" s="200" t="n">
        <f aca="false">SUM(AB111:AB128)</f>
        <v>299250.734374314</v>
      </c>
      <c r="AC129" s="200" t="n">
        <f aca="false">SUM(AC111:AC128)</f>
        <v>994119.537062013</v>
      </c>
      <c r="AD129" s="200" t="n">
        <f aca="false">SUM(AD111:AD128)</f>
        <v>406893.9</v>
      </c>
      <c r="AE129" s="200" t="n">
        <f aca="false">SUM(AE111:AE128)</f>
        <v>4411.4</v>
      </c>
      <c r="AF129" s="200" t="n">
        <f aca="false">SUM(AF111:AF128)</f>
        <v>33892.1</v>
      </c>
      <c r="AG129" s="200" t="n">
        <f aca="false">SUM(AG111:AG128)</f>
        <v>1452417.4</v>
      </c>
      <c r="AH129" s="201" t="n">
        <f aca="false">SUM(AH111:AH128)</f>
        <v>371303.1</v>
      </c>
      <c r="AI129" s="201" t="n">
        <f aca="false">SUM(AI111:AI128)</f>
        <v>225537.9</v>
      </c>
      <c r="AJ129" s="201" t="n">
        <f aca="false">SUM(AJ111:AJ128)</f>
        <v>271483.7</v>
      </c>
      <c r="AK129" s="201" t="n">
        <f aca="false">SUM(AK111:AK128)</f>
        <v>123681.4</v>
      </c>
      <c r="AL129" s="201" t="n">
        <f aca="false">SUM(AL111:AL128)</f>
        <v>86597.3</v>
      </c>
      <c r="AM129" s="201" t="n">
        <f aca="false">SUM(AM111:AM128)</f>
        <v>536952.7</v>
      </c>
      <c r="AN129" s="200" t="n">
        <f aca="false">SUM(AN111:AN128)</f>
        <v>2406.2</v>
      </c>
      <c r="AO129" s="200" t="n">
        <f aca="false">SUM(AO111:AO128)</f>
        <v>93371.6</v>
      </c>
      <c r="AP129" s="200" t="n">
        <f aca="false">SUM(AP111:AP128)</f>
        <v>303621.5</v>
      </c>
      <c r="AQ129" s="200" t="n">
        <f aca="false">SUM(AQ111:AQ128)</f>
        <v>24362.7</v>
      </c>
      <c r="AR129" s="200" t="n">
        <f aca="false">SUM(AR111:AR128)</f>
        <v>330114.9</v>
      </c>
      <c r="AS129" s="200" t="n">
        <f aca="false">SUM(AS111:AS128)</f>
        <v>460444.8</v>
      </c>
      <c r="AT129" s="200" t="n">
        <f aca="false">SUM(AT111:AT128)</f>
        <v>238839.6</v>
      </c>
      <c r="AU129" s="200" t="n">
        <f aca="false">SUM(AU111:AU128)</f>
        <v>606.3</v>
      </c>
      <c r="AV129" s="200" t="n">
        <f aca="false">SUM(AV111:AV128)</f>
        <v>2386</v>
      </c>
      <c r="AW129" s="200" t="n">
        <f aca="false">SUM(AW111:AW128)</f>
        <v>13493.3</v>
      </c>
      <c r="AX129" s="200" t="n">
        <f aca="false">SUM(AX111:AX128)</f>
        <v>1236</v>
      </c>
      <c r="AY129" s="181" t="n">
        <f aca="false">SUM(C129:Z129)</f>
        <v>20024964.5599076</v>
      </c>
      <c r="AZ129" s="181" t="n">
        <f aca="false">SUM(AA129:AX129)</f>
        <v>11869873.7040307</v>
      </c>
      <c r="BA129" s="181" t="n">
        <f aca="false">AY129+AZ129</f>
        <v>31894838.2639383</v>
      </c>
      <c r="BC129" s="175" t="s">
        <v>4</v>
      </c>
      <c r="BD129" s="174" t="n">
        <f aca="false">C129+AA129</f>
        <v>13157075.734068</v>
      </c>
      <c r="BE129" s="174" t="n">
        <f aca="false">D129+AB129</f>
        <v>588727.219050983</v>
      </c>
      <c r="BF129" s="174" t="n">
        <f aca="false">E129+AC129</f>
        <v>2769052.01081931</v>
      </c>
      <c r="BG129" s="174" t="n">
        <f aca="false">F129+AD129</f>
        <v>1206499.6</v>
      </c>
      <c r="BH129" s="174" t="n">
        <f aca="false">G129+AE129</f>
        <v>6573</v>
      </c>
      <c r="BI129" s="174" t="n">
        <f aca="false">H129+AF129</f>
        <v>60380.1</v>
      </c>
      <c r="BJ129" s="174" t="n">
        <f aca="false">I129+AG129</f>
        <v>5017009.6</v>
      </c>
      <c r="BK129" s="174" t="n">
        <f aca="false">J129+AH129</f>
        <v>599395.9</v>
      </c>
      <c r="BL129" s="174" t="n">
        <f aca="false">K129+AI129</f>
        <v>591635.4</v>
      </c>
      <c r="BM129" s="174" t="n">
        <f aca="false">L129+AJ129</f>
        <v>523659.2</v>
      </c>
      <c r="BN129" s="174" t="n">
        <f aca="false">M129+AK129</f>
        <v>385425.8</v>
      </c>
      <c r="BO129" s="174" t="n">
        <f aca="false">N129+AL129</f>
        <v>120794.8</v>
      </c>
      <c r="BP129" s="174" t="n">
        <f aca="false">O129+AM129</f>
        <v>1489453</v>
      </c>
      <c r="BQ129" s="174" t="n">
        <f aca="false">P129+AN129</f>
        <v>5203</v>
      </c>
      <c r="BR129" s="174" t="n">
        <f aca="false">Q129+AO129</f>
        <v>264841.2</v>
      </c>
      <c r="BS129" s="174" t="n">
        <f aca="false">R129+AP129</f>
        <v>1412657.7</v>
      </c>
      <c r="BT129" s="174" t="n">
        <f aca="false">S129+AQ129</f>
        <v>55579.3</v>
      </c>
      <c r="BU129" s="174" t="n">
        <f aca="false">T129+AR129</f>
        <v>1273559</v>
      </c>
      <c r="BV129" s="174" t="n">
        <f aca="false">U129+AS129</f>
        <v>1458484.1</v>
      </c>
      <c r="BW129" s="174" t="n">
        <f aca="false">V129+AT129</f>
        <v>860770.5</v>
      </c>
      <c r="BX129" s="174" t="n">
        <f aca="false">W129+AU129</f>
        <v>1335.9</v>
      </c>
      <c r="BY129" s="174" t="n">
        <f aca="false">X129+AV129</f>
        <v>3586.6</v>
      </c>
      <c r="BZ129" s="174" t="n">
        <f aca="false">Y129+AW129</f>
        <v>39622.8</v>
      </c>
      <c r="CA129" s="174" t="n">
        <f aca="false">Z129+AX129</f>
        <v>3516.8</v>
      </c>
      <c r="CB129" s="174" t="n">
        <f aca="false">SUM(BD129:CA129)</f>
        <v>31894838.2639383</v>
      </c>
      <c r="CC129" s="176" t="n">
        <f aca="false">CB129-BA129</f>
        <v>0</v>
      </c>
    </row>
    <row r="130" customFormat="false" ht="12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2"/>
      <c r="W130" s="195"/>
      <c r="X130" s="195"/>
      <c r="Y130" s="195"/>
      <c r="Z130" s="192"/>
      <c r="AA130" s="195"/>
      <c r="AB130" s="195"/>
      <c r="AC130" s="195"/>
      <c r="AD130" s="192"/>
      <c r="AE130" s="195"/>
      <c r="AF130" s="195"/>
      <c r="AG130" s="195"/>
      <c r="AH130" s="195"/>
      <c r="AI130" s="195"/>
      <c r="AJ130" s="195"/>
      <c r="AK130" s="195"/>
      <c r="AL130" s="202"/>
      <c r="AM130" s="202"/>
      <c r="AN130" s="202"/>
      <c r="AO130" s="202"/>
      <c r="AP130" s="202"/>
      <c r="AQ130" s="202"/>
      <c r="AR130" s="195"/>
      <c r="AS130" s="195"/>
      <c r="AT130" s="192"/>
      <c r="AU130" s="195"/>
      <c r="AV130" s="195"/>
      <c r="AW130" s="195"/>
      <c r="AX130" s="192"/>
      <c r="AY130" s="195"/>
      <c r="AZ130" s="195"/>
      <c r="BA130" s="195"/>
    </row>
    <row r="131" customFormat="false" ht="12.75" hidden="false" customHeight="false" outlineLevel="0" collapsed="false">
      <c r="B131" s="175" t="s">
        <v>306</v>
      </c>
      <c r="C131" s="181" t="n">
        <f aca="false">SUM(C129:Z129)</f>
        <v>20024964.5599076</v>
      </c>
      <c r="D131" s="175"/>
      <c r="E131" s="175"/>
      <c r="F131" s="175"/>
      <c r="G131" s="191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202"/>
      <c r="AM131" s="202"/>
      <c r="AN131" s="202"/>
      <c r="AO131" s="202"/>
      <c r="AP131" s="202"/>
      <c r="AQ131" s="202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</row>
    <row r="132" customFormat="false" ht="12.75" hidden="false" customHeight="false" outlineLevel="0" collapsed="false">
      <c r="B132" s="175" t="s">
        <v>307</v>
      </c>
      <c r="C132" s="181" t="n">
        <f aca="false">SUM(AA129:AX129)</f>
        <v>11869873.7040307</v>
      </c>
      <c r="D132" s="175"/>
      <c r="E132" s="175"/>
      <c r="F132" s="175"/>
      <c r="G132" s="191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202"/>
      <c r="AM132" s="202"/>
      <c r="AN132" s="202"/>
      <c r="AO132" s="202"/>
      <c r="AP132" s="202"/>
      <c r="AQ132" s="202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</row>
    <row r="133" customFormat="false" ht="12.75" hidden="false" customHeight="false" outlineLevel="0" collapsed="false">
      <c r="B133" s="175" t="s">
        <v>256</v>
      </c>
      <c r="C133" s="181" t="n">
        <f aca="false">C131+C132</f>
        <v>31894838.2639383</v>
      </c>
      <c r="D133" s="175"/>
      <c r="E133" s="175"/>
      <c r="F133" s="175"/>
      <c r="G133" s="191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202"/>
      <c r="AM133" s="202"/>
      <c r="AN133" s="202"/>
      <c r="AO133" s="202"/>
      <c r="AP133" s="202"/>
      <c r="AQ133" s="202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</row>
    <row r="214" s="231" customFormat="true" ht="12.75" hidden="false" customHeight="false" outlineLevel="0" collapsed="false"/>
    <row r="240" customFormat="false" ht="12.75" hidden="false" customHeight="false" outlineLevel="0" collapsed="false">
      <c r="R240" s="0"/>
    </row>
    <row r="241" customFormat="false" ht="12.75" hidden="false" customHeight="false" outlineLevel="0" collapsed="false">
      <c r="R241" s="0"/>
    </row>
    <row r="242" customFormat="false" ht="12.75" hidden="false" customHeight="false" outlineLevel="0" collapsed="false">
      <c r="R242" s="0"/>
    </row>
    <row r="243" customFormat="false" ht="12.75" hidden="false" customHeight="false" outlineLevel="0" collapsed="false">
      <c r="R243" s="0"/>
    </row>
    <row r="244" customFormat="false" ht="12.75" hidden="false" customHeight="false" outlineLevel="0" collapsed="false">
      <c r="R244" s="0"/>
    </row>
    <row r="245" customFormat="false" ht="12.75" hidden="false" customHeight="false" outlineLevel="0" collapsed="false">
      <c r="R245" s="0"/>
    </row>
    <row r="246" customFormat="false" ht="12.75" hidden="false" customHeight="false" outlineLevel="0" collapsed="false">
      <c r="R246" s="0"/>
    </row>
    <row r="247" customFormat="false" ht="12.75" hidden="false" customHeight="false" outlineLevel="0" collapsed="false">
      <c r="R247" s="0"/>
    </row>
    <row r="248" customFormat="false" ht="12.75" hidden="false" customHeight="false" outlineLevel="0" collapsed="false">
      <c r="R248" s="0"/>
    </row>
    <row r="249" customFormat="false" ht="12.75" hidden="false" customHeight="false" outlineLevel="0" collapsed="false">
      <c r="R249" s="0"/>
    </row>
    <row r="250" customFormat="false" ht="12.75" hidden="false" customHeight="false" outlineLevel="0" collapsed="false">
      <c r="R250" s="0"/>
    </row>
    <row r="251" customFormat="false" ht="12.75" hidden="false" customHeight="false" outlineLevel="0" collapsed="false">
      <c r="R251" s="0"/>
    </row>
    <row r="252" customFormat="false" ht="12.75" hidden="false" customHeight="false" outlineLevel="0" collapsed="false">
      <c r="R252" s="0"/>
    </row>
    <row r="253" customFormat="false" ht="12.75" hidden="false" customHeight="false" outlineLevel="0" collapsed="false">
      <c r="R253" s="0"/>
    </row>
    <row r="254" customFormat="false" ht="12.75" hidden="false" customHeight="false" outlineLevel="0" collapsed="false">
      <c r="R254" s="0"/>
    </row>
    <row r="255" customFormat="false" ht="12.75" hidden="false" customHeight="false" outlineLevel="0" collapsed="false">
      <c r="R255" s="0"/>
    </row>
    <row r="256" customFormat="false" ht="12.75" hidden="false" customHeight="false" outlineLevel="0" collapsed="false">
      <c r="R256" s="0"/>
    </row>
    <row r="257" customFormat="false" ht="12.75" hidden="false" customHeight="false" outlineLevel="0" collapsed="false">
      <c r="R257" s="0"/>
    </row>
    <row r="258" customFormat="false" ht="12.75" hidden="false" customHeight="false" outlineLevel="0" collapsed="false">
      <c r="R258" s="0"/>
    </row>
  </sheetData>
  <mergeCells count="9">
    <mergeCell ref="A3:C3"/>
    <mergeCell ref="A30:C30"/>
    <mergeCell ref="A31:D31"/>
    <mergeCell ref="A58:F58"/>
    <mergeCell ref="A59:D59"/>
    <mergeCell ref="C86:F86"/>
    <mergeCell ref="A107:C107"/>
    <mergeCell ref="A108:D108"/>
    <mergeCell ref="C109:F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false" hidden="false" outlineLevel="0" max="257" min="1" style="232" width="9.33"/>
  </cols>
  <sheetData>
    <row r="4" customFormat="false" ht="15.75" hidden="false" customHeight="false" outlineLevel="0" collapsed="false">
      <c r="B4" s="233" t="s">
        <v>324</v>
      </c>
      <c r="C4" s="233"/>
      <c r="D4" s="233"/>
      <c r="E4" s="233"/>
      <c r="F4" s="233"/>
      <c r="G4" s="233"/>
      <c r="H4" s="233"/>
      <c r="I4" s="233"/>
      <c r="J4" s="233"/>
      <c r="L4" s="234" t="s">
        <v>325</v>
      </c>
      <c r="M4" s="234"/>
      <c r="N4" s="234"/>
      <c r="O4" s="234"/>
      <c r="P4" s="234"/>
      <c r="Q4" s="234"/>
      <c r="R4" s="234"/>
      <c r="S4" s="234"/>
      <c r="T4" s="234"/>
      <c r="V4" s="234" t="s">
        <v>326</v>
      </c>
      <c r="W4" s="234"/>
      <c r="X4" s="234"/>
      <c r="Y4" s="234"/>
      <c r="Z4" s="234"/>
      <c r="AA4" s="234"/>
      <c r="AB4" s="234"/>
      <c r="AC4" s="234"/>
      <c r="AD4" s="234"/>
    </row>
    <row r="5" customFormat="false" ht="15.75" hidden="false" customHeight="false" outlineLevel="0" collapsed="false">
      <c r="B5" s="233" t="s">
        <v>327</v>
      </c>
      <c r="C5" s="233"/>
      <c r="D5" s="233"/>
      <c r="E5" s="233"/>
      <c r="F5" s="233"/>
      <c r="G5" s="233"/>
      <c r="H5" s="233"/>
      <c r="I5" s="233"/>
      <c r="J5" s="233"/>
      <c r="L5" s="234" t="s">
        <v>327</v>
      </c>
      <c r="M5" s="234"/>
      <c r="N5" s="234"/>
      <c r="O5" s="234"/>
      <c r="P5" s="234"/>
      <c r="Q5" s="234"/>
      <c r="R5" s="234"/>
      <c r="S5" s="234"/>
      <c r="T5" s="234"/>
      <c r="V5" s="234" t="s">
        <v>327</v>
      </c>
      <c r="W5" s="234"/>
      <c r="X5" s="234"/>
      <c r="Y5" s="234"/>
      <c r="Z5" s="234"/>
      <c r="AA5" s="234"/>
      <c r="AB5" s="234"/>
      <c r="AC5" s="234"/>
      <c r="AD5" s="234"/>
    </row>
    <row r="6" customFormat="false" ht="15.75" hidden="false" customHeight="false" outlineLevel="0" collapsed="false">
      <c r="B6" s="233" t="s">
        <v>328</v>
      </c>
      <c r="C6" s="233"/>
      <c r="D6" s="233"/>
      <c r="E6" s="233"/>
      <c r="F6" s="233"/>
      <c r="G6" s="233"/>
      <c r="H6" s="233"/>
      <c r="I6" s="233"/>
      <c r="J6" s="233"/>
      <c r="L6" s="234" t="s">
        <v>328</v>
      </c>
      <c r="M6" s="234"/>
      <c r="N6" s="234"/>
      <c r="O6" s="234"/>
      <c r="P6" s="234"/>
      <c r="Q6" s="234"/>
      <c r="R6" s="234"/>
      <c r="S6" s="234"/>
      <c r="T6" s="234"/>
      <c r="V6" s="234" t="s">
        <v>328</v>
      </c>
      <c r="W6" s="234"/>
      <c r="X6" s="234"/>
      <c r="Y6" s="234"/>
      <c r="Z6" s="234"/>
      <c r="AA6" s="234"/>
      <c r="AB6" s="234"/>
      <c r="AC6" s="234"/>
      <c r="AD6" s="234"/>
    </row>
    <row r="7" customFormat="false" ht="15.75" hidden="false" customHeight="false" outlineLevel="0" collapsed="false">
      <c r="B7" s="235"/>
      <c r="C7" s="235"/>
      <c r="D7" s="235"/>
      <c r="E7" s="235"/>
      <c r="F7" s="235"/>
      <c r="G7" s="235"/>
      <c r="H7" s="235"/>
      <c r="I7" s="235"/>
      <c r="J7" s="235"/>
      <c r="L7" s="236"/>
      <c r="M7" s="236"/>
      <c r="N7" s="236"/>
      <c r="O7" s="236"/>
      <c r="P7" s="236"/>
      <c r="Q7" s="236"/>
      <c r="R7" s="236"/>
      <c r="S7" s="236"/>
      <c r="T7" s="236"/>
      <c r="V7" s="236"/>
      <c r="W7" s="236"/>
      <c r="X7" s="236"/>
      <c r="Y7" s="236"/>
      <c r="Z7" s="236"/>
      <c r="AA7" s="236"/>
      <c r="AB7" s="236"/>
      <c r="AC7" s="236"/>
      <c r="AD7" s="236"/>
    </row>
    <row r="8" customFormat="false" ht="26.25" hidden="false" customHeight="false" outlineLevel="0" collapsed="false">
      <c r="B8" s="237" t="s">
        <v>329</v>
      </c>
      <c r="C8" s="238" t="s">
        <v>1</v>
      </c>
      <c r="D8" s="238" t="s">
        <v>13</v>
      </c>
      <c r="E8" s="238" t="s">
        <v>330</v>
      </c>
      <c r="F8" s="238" t="s">
        <v>331</v>
      </c>
      <c r="G8" s="238" t="s">
        <v>332</v>
      </c>
      <c r="H8" s="238" t="s">
        <v>333</v>
      </c>
      <c r="I8" s="238" t="s">
        <v>334</v>
      </c>
      <c r="J8" s="238" t="s">
        <v>335</v>
      </c>
      <c r="L8" s="239" t="s">
        <v>329</v>
      </c>
      <c r="M8" s="240" t="s">
        <v>1</v>
      </c>
      <c r="N8" s="240" t="s">
        <v>13</v>
      </c>
      <c r="O8" s="240" t="s">
        <v>330</v>
      </c>
      <c r="P8" s="240" t="s">
        <v>331</v>
      </c>
      <c r="Q8" s="240" t="s">
        <v>332</v>
      </c>
      <c r="R8" s="240" t="s">
        <v>333</v>
      </c>
      <c r="S8" s="240" t="s">
        <v>334</v>
      </c>
      <c r="T8" s="240" t="s">
        <v>335</v>
      </c>
      <c r="V8" s="241" t="s">
        <v>329</v>
      </c>
      <c r="W8" s="242" t="s">
        <v>1</v>
      </c>
      <c r="X8" s="243" t="s">
        <v>13</v>
      </c>
      <c r="Y8" s="243" t="s">
        <v>330</v>
      </c>
      <c r="Z8" s="243" t="s">
        <v>331</v>
      </c>
      <c r="AA8" s="243" t="s">
        <v>332</v>
      </c>
      <c r="AB8" s="243" t="s">
        <v>333</v>
      </c>
      <c r="AC8" s="243" t="s">
        <v>334</v>
      </c>
      <c r="AD8" s="244" t="s">
        <v>335</v>
      </c>
    </row>
    <row r="9" customFormat="false" ht="12.75" hidden="false" customHeight="false" outlineLevel="0" collapsed="false">
      <c r="B9" s="245" t="n">
        <v>1990</v>
      </c>
      <c r="C9" s="246" t="n">
        <v>25837.230374</v>
      </c>
      <c r="D9" s="246" t="n">
        <v>25638.4473200957</v>
      </c>
      <c r="E9" s="246" t="n">
        <v>17637.6839590438</v>
      </c>
      <c r="F9" s="246" t="n">
        <v>2015.16934</v>
      </c>
      <c r="G9" s="246" t="n">
        <v>6504.258824</v>
      </c>
      <c r="H9" s="247" t="n">
        <v>4559.41173492317</v>
      </c>
      <c r="I9" s="248" t="n">
        <v>480.517474</v>
      </c>
      <c r="J9" s="249" t="n">
        <v>82672.7190260627</v>
      </c>
      <c r="L9" s="250" t="n">
        <v>1990</v>
      </c>
      <c r="M9" s="251" t="n">
        <v>23684.256894</v>
      </c>
      <c r="N9" s="251" t="n">
        <v>24848.1510939889</v>
      </c>
      <c r="O9" s="251" t="n">
        <v>17596.708815497</v>
      </c>
      <c r="P9" s="251" t="n">
        <v>3104.2200353698</v>
      </c>
      <c r="Q9" s="251" t="n">
        <v>5162.916092</v>
      </c>
      <c r="R9" s="251" t="n">
        <v>3717.45232005037</v>
      </c>
      <c r="S9" s="251" t="n">
        <v>631.52767</v>
      </c>
      <c r="T9" s="251" t="n">
        <v>78745.232920906</v>
      </c>
      <c r="V9" s="252" t="n">
        <v>1990</v>
      </c>
      <c r="W9" s="253" t="n">
        <v>5420.455924</v>
      </c>
      <c r="X9" s="254" t="n">
        <v>5599.29372094577</v>
      </c>
      <c r="Y9" s="254" t="n">
        <v>1521.41637663964</v>
      </c>
      <c r="Z9" s="254" t="n">
        <v>292.177247</v>
      </c>
      <c r="AA9" s="254" t="n">
        <v>239.343125</v>
      </c>
      <c r="AB9" s="254" t="n">
        <v>1313.96200388937</v>
      </c>
      <c r="AC9" s="254" t="n">
        <v>73.430699</v>
      </c>
      <c r="AD9" s="254" t="n">
        <v>14460.0790964748</v>
      </c>
    </row>
    <row r="10" customFormat="false" ht="12.75" hidden="false" customHeight="false" outlineLevel="0" collapsed="false">
      <c r="B10" s="245" t="n">
        <v>1991</v>
      </c>
      <c r="C10" s="248" t="n">
        <v>26301.516672</v>
      </c>
      <c r="D10" s="248" t="n">
        <v>25915.0735725377</v>
      </c>
      <c r="E10" s="248" t="n">
        <v>17320.0143396154</v>
      </c>
      <c r="F10" s="248" t="n">
        <v>2024.47985743635</v>
      </c>
      <c r="G10" s="248" t="n">
        <v>5878.265166</v>
      </c>
      <c r="H10" s="255" t="n">
        <v>4671.3731365553</v>
      </c>
      <c r="I10" s="248" t="n">
        <v>507.84396</v>
      </c>
      <c r="J10" s="256" t="n">
        <v>82618.5667041448</v>
      </c>
      <c r="L10" s="250" t="n">
        <v>1991</v>
      </c>
      <c r="M10" s="251" t="n">
        <v>23038.679714</v>
      </c>
      <c r="N10" s="251" t="n">
        <v>24753.4379404223</v>
      </c>
      <c r="O10" s="251" t="n">
        <v>17026.4322790291</v>
      </c>
      <c r="P10" s="251" t="n">
        <v>2972.4500712268</v>
      </c>
      <c r="Q10" s="251" t="n">
        <v>5149.909476</v>
      </c>
      <c r="R10" s="251" t="n">
        <v>3699.44767895916</v>
      </c>
      <c r="S10" s="251" t="n">
        <v>631.950304</v>
      </c>
      <c r="T10" s="251" t="n">
        <v>77272.3074636373</v>
      </c>
      <c r="V10" s="252" t="n">
        <v>1991</v>
      </c>
      <c r="W10" s="253" t="n">
        <v>5332.572257</v>
      </c>
      <c r="X10" s="254" t="n">
        <v>5460.34607985375</v>
      </c>
      <c r="Y10" s="254" t="n">
        <v>1502.70026362579</v>
      </c>
      <c r="Z10" s="254" t="n">
        <v>315.769204</v>
      </c>
      <c r="AA10" s="254" t="n">
        <v>206.604767</v>
      </c>
      <c r="AB10" s="254" t="n">
        <v>1400.35710782779</v>
      </c>
      <c r="AC10" s="254" t="n">
        <v>75.875295</v>
      </c>
      <c r="AD10" s="254" t="n">
        <v>14294.2249743073</v>
      </c>
    </row>
    <row r="11" customFormat="false" ht="12.75" hidden="false" customHeight="false" outlineLevel="0" collapsed="false">
      <c r="B11" s="245" t="n">
        <v>1992</v>
      </c>
      <c r="C11" s="248" t="n">
        <v>26406.003201</v>
      </c>
      <c r="D11" s="248" t="n">
        <v>26918.8341792427</v>
      </c>
      <c r="E11" s="248" t="n">
        <v>17275.7642276613</v>
      </c>
      <c r="F11" s="248" t="n">
        <v>1978.14381033692</v>
      </c>
      <c r="G11" s="248" t="n">
        <v>6068.626418</v>
      </c>
      <c r="H11" s="255" t="n">
        <v>4743.86416430004</v>
      </c>
      <c r="I11" s="248" t="n">
        <v>499.087969</v>
      </c>
      <c r="J11" s="256" t="n">
        <v>83890.323969541</v>
      </c>
      <c r="L11" s="250" t="n">
        <v>1992</v>
      </c>
      <c r="M11" s="251" t="n">
        <v>24209.56436</v>
      </c>
      <c r="N11" s="251" t="n">
        <v>25892.5405696225</v>
      </c>
      <c r="O11" s="251" t="n">
        <v>17090.9571108972</v>
      </c>
      <c r="P11" s="251" t="n">
        <v>2751.90512453189</v>
      </c>
      <c r="Q11" s="251" t="n">
        <v>4445.788843</v>
      </c>
      <c r="R11" s="251" t="n">
        <v>3915.53423587613</v>
      </c>
      <c r="S11" s="251" t="n">
        <v>678.227134973672</v>
      </c>
      <c r="T11" s="251" t="n">
        <v>78984.5173789013</v>
      </c>
      <c r="V11" s="252" t="n">
        <v>1992</v>
      </c>
      <c r="W11" s="253" t="n">
        <v>5609.109652</v>
      </c>
      <c r="X11" s="254" t="n">
        <v>6038.45315213582</v>
      </c>
      <c r="Y11" s="254" t="n">
        <v>1538.1463525398</v>
      </c>
      <c r="Z11" s="254" t="n">
        <v>332.465866</v>
      </c>
      <c r="AA11" s="254" t="n">
        <v>194.85816</v>
      </c>
      <c r="AB11" s="254" t="n">
        <v>1428.67509234857</v>
      </c>
      <c r="AC11" s="254" t="n">
        <v>76.396762</v>
      </c>
      <c r="AD11" s="254" t="n">
        <v>15218.1050370242</v>
      </c>
    </row>
    <row r="12" customFormat="false" ht="12.75" hidden="false" customHeight="false" outlineLevel="0" collapsed="false">
      <c r="B12" s="245" t="n">
        <v>1993</v>
      </c>
      <c r="C12" s="248" t="n">
        <v>26773.708156</v>
      </c>
      <c r="D12" s="248" t="n">
        <v>27276.5107159389</v>
      </c>
      <c r="E12" s="248" t="n">
        <v>16592.4743704692</v>
      </c>
      <c r="F12" s="248" t="n">
        <v>1900.21345341572</v>
      </c>
      <c r="G12" s="248" t="n">
        <v>5847.075316</v>
      </c>
      <c r="H12" s="255" t="n">
        <v>4815.02508522408</v>
      </c>
      <c r="I12" s="248" t="n">
        <v>506.884189</v>
      </c>
      <c r="J12" s="256" t="n">
        <v>83711.8912860478</v>
      </c>
      <c r="L12" s="250" t="n">
        <v>1993</v>
      </c>
      <c r="M12" s="251" t="n">
        <v>23362.312629</v>
      </c>
      <c r="N12" s="251" t="n">
        <v>25965.3064683767</v>
      </c>
      <c r="O12" s="251" t="n">
        <v>16770.3465236725</v>
      </c>
      <c r="P12" s="251" t="n">
        <v>2675.93237807307</v>
      </c>
      <c r="Q12" s="251" t="n">
        <v>4851.217293</v>
      </c>
      <c r="R12" s="251" t="n">
        <v>3801.6803784884</v>
      </c>
      <c r="S12" s="251" t="n">
        <v>665.861526</v>
      </c>
      <c r="T12" s="251" t="n">
        <v>78092.6571966106</v>
      </c>
      <c r="V12" s="252" t="n">
        <v>1993</v>
      </c>
      <c r="W12" s="253" t="n">
        <v>5548.976811</v>
      </c>
      <c r="X12" s="254" t="n">
        <v>6044.0216980538</v>
      </c>
      <c r="Y12" s="254" t="n">
        <v>1525.3632292564</v>
      </c>
      <c r="Z12" s="254" t="n">
        <v>272.088008472725</v>
      </c>
      <c r="AA12" s="254" t="n">
        <v>211.579355</v>
      </c>
      <c r="AB12" s="254" t="n">
        <v>1457.4427751918</v>
      </c>
      <c r="AC12" s="254" t="n">
        <v>76.989475</v>
      </c>
      <c r="AD12" s="254" t="n">
        <v>15136.4613519747</v>
      </c>
    </row>
    <row r="13" customFormat="false" ht="12.75" hidden="false" customHeight="false" outlineLevel="0" collapsed="false">
      <c r="B13" s="245" t="n">
        <v>1994</v>
      </c>
      <c r="C13" s="248" t="n">
        <v>27012.858569</v>
      </c>
      <c r="D13" s="248" t="n">
        <v>27408.0511944893</v>
      </c>
      <c r="E13" s="248" t="n">
        <v>16536.2723695224</v>
      </c>
      <c r="F13" s="248" t="n">
        <v>1634.20737036019</v>
      </c>
      <c r="G13" s="248" t="n">
        <v>5769.773188</v>
      </c>
      <c r="H13" s="255" t="n">
        <v>4733.34179363326</v>
      </c>
      <c r="I13" s="248" t="n">
        <v>509.44068</v>
      </c>
      <c r="J13" s="256" t="n">
        <v>83603.9451650052</v>
      </c>
      <c r="L13" s="250" t="n">
        <v>1994</v>
      </c>
      <c r="M13" s="251" t="n">
        <v>24189.819034</v>
      </c>
      <c r="N13" s="251" t="n">
        <v>26373.987476585</v>
      </c>
      <c r="O13" s="251" t="n">
        <v>16810.1014160197</v>
      </c>
      <c r="P13" s="251" t="n">
        <v>2549.48636978604</v>
      </c>
      <c r="Q13" s="251" t="n">
        <v>5335.515735</v>
      </c>
      <c r="R13" s="251" t="n">
        <v>3729.29422555944</v>
      </c>
      <c r="S13" s="251" t="n">
        <v>659.452717</v>
      </c>
      <c r="T13" s="251" t="n">
        <v>79647.6569739501</v>
      </c>
      <c r="V13" s="252" t="n">
        <v>1994</v>
      </c>
      <c r="W13" s="253" t="n">
        <v>5729.134263</v>
      </c>
      <c r="X13" s="254" t="n">
        <v>6149.43408852489</v>
      </c>
      <c r="Y13" s="254" t="n">
        <v>1493.96061590747</v>
      </c>
      <c r="Z13" s="254" t="n">
        <v>229.377435649272</v>
      </c>
      <c r="AA13" s="254" t="n">
        <v>231.830548</v>
      </c>
      <c r="AB13" s="254" t="n">
        <v>1477.54878923108</v>
      </c>
      <c r="AC13" s="254" t="n">
        <v>78.65723</v>
      </c>
      <c r="AD13" s="254" t="n">
        <v>15389.9429703127</v>
      </c>
    </row>
    <row r="14" customFormat="false" ht="12.75" hidden="false" customHeight="false" outlineLevel="0" collapsed="false">
      <c r="B14" s="245" t="n">
        <v>1995</v>
      </c>
      <c r="C14" s="248" t="n">
        <v>27079.770836</v>
      </c>
      <c r="D14" s="248" t="n">
        <v>28072.9255083584</v>
      </c>
      <c r="E14" s="248" t="n">
        <v>17531.3203742072</v>
      </c>
      <c r="F14" s="248" t="n">
        <v>1390.80895122463</v>
      </c>
      <c r="G14" s="248" t="n">
        <v>5377.522963</v>
      </c>
      <c r="H14" s="255" t="n">
        <v>4812.83142011933</v>
      </c>
      <c r="I14" s="248" t="n">
        <v>527.184954</v>
      </c>
      <c r="J14" s="256" t="n">
        <v>84792.3650069096</v>
      </c>
      <c r="L14" s="250" t="n">
        <v>1995</v>
      </c>
      <c r="M14" s="251" t="n">
        <v>24096.927823</v>
      </c>
      <c r="N14" s="251" t="n">
        <v>26675.0907626461</v>
      </c>
      <c r="O14" s="251" t="n">
        <v>17250.9406412</v>
      </c>
      <c r="P14" s="251" t="n">
        <v>2883.87074867784</v>
      </c>
      <c r="Q14" s="251" t="n">
        <v>4462.579312</v>
      </c>
      <c r="R14" s="251" t="n">
        <v>3892.814378773</v>
      </c>
      <c r="S14" s="251" t="n">
        <v>616.475136</v>
      </c>
      <c r="T14" s="251" t="n">
        <v>79878.6988022969</v>
      </c>
      <c r="V14" s="252" t="n">
        <v>1995</v>
      </c>
      <c r="W14" s="253" t="n">
        <v>5734.06809</v>
      </c>
      <c r="X14" s="254" t="n">
        <v>6300.67812423508</v>
      </c>
      <c r="Y14" s="254" t="n">
        <v>1457.26491579799</v>
      </c>
      <c r="Z14" s="254" t="n">
        <v>245.711188324636</v>
      </c>
      <c r="AA14" s="254" t="n">
        <v>227.9501065</v>
      </c>
      <c r="AB14" s="254" t="n">
        <v>1484.98656189441</v>
      </c>
      <c r="AC14" s="254" t="n">
        <v>80.658864</v>
      </c>
      <c r="AD14" s="254" t="n">
        <v>15531.3178507521</v>
      </c>
    </row>
    <row r="15" customFormat="false" ht="12.75" hidden="false" customHeight="false" outlineLevel="0" collapsed="false">
      <c r="B15" s="245" t="n">
        <v>1996</v>
      </c>
      <c r="C15" s="248" t="n">
        <v>28119.961506</v>
      </c>
      <c r="D15" s="248" t="n">
        <v>29020.3506672672</v>
      </c>
      <c r="E15" s="248" t="n">
        <v>16751.9189414261</v>
      </c>
      <c r="F15" s="248" t="n">
        <v>1411.61933694526</v>
      </c>
      <c r="G15" s="248" t="n">
        <v>5720.224178</v>
      </c>
      <c r="H15" s="255" t="n">
        <v>4982.06862647906</v>
      </c>
      <c r="I15" s="248" t="n">
        <v>541.580997</v>
      </c>
      <c r="J15" s="256" t="n">
        <v>86547.7242531176</v>
      </c>
      <c r="L15" s="250" t="n">
        <v>1996</v>
      </c>
      <c r="M15" s="251" t="n">
        <v>24737.7085285</v>
      </c>
      <c r="N15" s="251" t="n">
        <v>27668.4219716619</v>
      </c>
      <c r="O15" s="251" t="n">
        <v>17655.2850209637</v>
      </c>
      <c r="P15" s="251" t="n">
        <v>2947.02398539264</v>
      </c>
      <c r="Q15" s="251" t="n">
        <v>5029.321591</v>
      </c>
      <c r="R15" s="251" t="n">
        <v>3883.29236963955</v>
      </c>
      <c r="S15" s="251" t="n">
        <v>633.042891</v>
      </c>
      <c r="T15" s="251" t="n">
        <v>82554.0963581577</v>
      </c>
      <c r="V15" s="252" t="n">
        <v>1996</v>
      </c>
      <c r="W15" s="253" t="n">
        <v>5934.575175</v>
      </c>
      <c r="X15" s="254" t="n">
        <v>6643.3127526564</v>
      </c>
      <c r="Y15" s="254" t="n">
        <v>1455.20416974158</v>
      </c>
      <c r="Z15" s="254" t="n">
        <v>247.810437</v>
      </c>
      <c r="AA15" s="254" t="n">
        <v>250.554032</v>
      </c>
      <c r="AB15" s="254" t="n">
        <v>1433.94248685326</v>
      </c>
      <c r="AC15" s="254" t="n">
        <v>82.310514</v>
      </c>
      <c r="AD15" s="254" t="n">
        <v>16047.7095672512</v>
      </c>
    </row>
    <row r="16" customFormat="false" ht="12.75" hidden="false" customHeight="false" outlineLevel="0" collapsed="false">
      <c r="B16" s="245" t="n">
        <v>1997</v>
      </c>
      <c r="C16" s="248" t="n">
        <v>28599.350139</v>
      </c>
      <c r="D16" s="248" t="n">
        <v>30764.8360106836</v>
      </c>
      <c r="E16" s="248" t="n">
        <v>17960.0562372464</v>
      </c>
      <c r="F16" s="248" t="n">
        <v>1443.87776807329</v>
      </c>
      <c r="G16" s="248" t="n">
        <v>5971.824675</v>
      </c>
      <c r="H16" s="255" t="n">
        <v>4787.39035501426</v>
      </c>
      <c r="I16" s="248" t="n">
        <v>559.280851</v>
      </c>
      <c r="J16" s="256" t="n">
        <v>90086.6160360175</v>
      </c>
      <c r="L16" s="250" t="n">
        <v>1997</v>
      </c>
      <c r="M16" s="251" t="n">
        <v>25270.2987789</v>
      </c>
      <c r="N16" s="251" t="n">
        <v>28586.2887387479</v>
      </c>
      <c r="O16" s="251" t="n">
        <v>18021.9531023354</v>
      </c>
      <c r="P16" s="251" t="n">
        <v>2981.27507274216</v>
      </c>
      <c r="Q16" s="251" t="n">
        <v>5212.616348</v>
      </c>
      <c r="R16" s="251" t="n">
        <v>4439.70895545652</v>
      </c>
      <c r="S16" s="251" t="n">
        <v>646.504157</v>
      </c>
      <c r="T16" s="251" t="n">
        <v>85158.645153182</v>
      </c>
      <c r="V16" s="252" t="n">
        <v>1997</v>
      </c>
      <c r="W16" s="253" t="n">
        <v>6122.744168</v>
      </c>
      <c r="X16" s="254" t="n">
        <v>7177.55906410363</v>
      </c>
      <c r="Y16" s="254" t="n">
        <v>1570.25607121567</v>
      </c>
      <c r="Z16" s="254" t="n">
        <v>76.90201</v>
      </c>
      <c r="AA16" s="254" t="n">
        <v>83.539391</v>
      </c>
      <c r="AB16" s="254" t="n">
        <v>1583.44722076094</v>
      </c>
      <c r="AC16" s="254" t="n">
        <v>83.36823</v>
      </c>
      <c r="AD16" s="254" t="n">
        <v>16697.8161550802</v>
      </c>
    </row>
    <row r="17" customFormat="false" ht="12.75" hidden="false" customHeight="false" outlineLevel="0" collapsed="false">
      <c r="B17" s="245" t="n">
        <v>1998</v>
      </c>
      <c r="C17" s="248" t="n">
        <v>29596.079879</v>
      </c>
      <c r="D17" s="248" t="n">
        <v>30721.1228945194</v>
      </c>
      <c r="E17" s="248" t="n">
        <v>17699.0088402451</v>
      </c>
      <c r="F17" s="248" t="n">
        <v>1278.029225965</v>
      </c>
      <c r="G17" s="248" t="n">
        <v>4996.976551</v>
      </c>
      <c r="H17" s="255" t="n">
        <v>4731.06143082655</v>
      </c>
      <c r="I17" s="248" t="n">
        <v>572.17796</v>
      </c>
      <c r="J17" s="256" t="n">
        <v>89594.4567815561</v>
      </c>
      <c r="L17" s="250" t="n">
        <v>1998</v>
      </c>
      <c r="M17" s="251" t="n">
        <v>25748.559506</v>
      </c>
      <c r="N17" s="251" t="n">
        <v>30603.3381622016</v>
      </c>
      <c r="O17" s="251" t="n">
        <v>16768.256581885</v>
      </c>
      <c r="P17" s="251" t="n">
        <v>2640.73961889026</v>
      </c>
      <c r="Q17" s="251" t="n">
        <v>4179.46380073274</v>
      </c>
      <c r="R17" s="251" t="n">
        <v>4393.42299002967</v>
      </c>
      <c r="S17" s="251" t="n">
        <v>676.660943</v>
      </c>
      <c r="T17" s="251" t="n">
        <v>85010.4416027392</v>
      </c>
      <c r="V17" s="252" t="n">
        <v>1998</v>
      </c>
      <c r="W17" s="253" t="n">
        <v>6318.735903</v>
      </c>
      <c r="X17" s="254" t="n">
        <v>7171.16949972603</v>
      </c>
      <c r="Y17" s="254" t="n">
        <v>1689.4159259866</v>
      </c>
      <c r="Z17" s="254" t="n">
        <v>216.776558</v>
      </c>
      <c r="AA17" s="254" t="n">
        <v>216.156119</v>
      </c>
      <c r="AB17" s="254" t="n">
        <v>1558.32107664949</v>
      </c>
      <c r="AC17" s="254" t="n">
        <v>92.946621</v>
      </c>
      <c r="AD17" s="254" t="n">
        <v>17263.5217033621</v>
      </c>
    </row>
    <row r="18" customFormat="false" ht="12.75" hidden="false" customHeight="false" outlineLevel="0" collapsed="false">
      <c r="B18" s="245" t="n">
        <v>1999</v>
      </c>
      <c r="C18" s="248" t="n">
        <v>30520.7494045</v>
      </c>
      <c r="D18" s="248" t="n">
        <v>32735.6502221458</v>
      </c>
      <c r="E18" s="248" t="n">
        <v>17156.6009766352</v>
      </c>
      <c r="F18" s="248" t="n">
        <v>1407.10192158869</v>
      </c>
      <c r="G18" s="248" t="n">
        <v>6005.280029</v>
      </c>
      <c r="H18" s="255" t="n">
        <v>5067.00623181836</v>
      </c>
      <c r="I18" s="248" t="n">
        <v>509.344118</v>
      </c>
      <c r="J18" s="256" t="n">
        <v>93401.7329036881</v>
      </c>
      <c r="L18" s="250" t="n">
        <v>1999</v>
      </c>
      <c r="M18" s="251" t="n">
        <v>25725.541768</v>
      </c>
      <c r="N18" s="251" t="n">
        <v>31140.5956721388</v>
      </c>
      <c r="O18" s="251" t="n">
        <v>18505.2402533728</v>
      </c>
      <c r="P18" s="251" t="n">
        <v>2241.25878342226</v>
      </c>
      <c r="Q18" s="251" t="n">
        <v>4569.506297</v>
      </c>
      <c r="R18" s="251" t="n">
        <v>4433.01848001473</v>
      </c>
      <c r="S18" s="251" t="n">
        <v>649.627981</v>
      </c>
      <c r="T18" s="251" t="n">
        <v>87264.7892349486</v>
      </c>
      <c r="V18" s="252" t="n">
        <v>1999</v>
      </c>
      <c r="W18" s="253" t="n">
        <v>6452.52678</v>
      </c>
      <c r="X18" s="254" t="n">
        <v>7578.9624077655</v>
      </c>
      <c r="Y18" s="254" t="n">
        <v>1855.30524843019</v>
      </c>
      <c r="Z18" s="254" t="n">
        <v>207.396952</v>
      </c>
      <c r="AA18" s="254" t="n">
        <v>239.374923</v>
      </c>
      <c r="AB18" s="254" t="n">
        <v>1556.55613516751</v>
      </c>
      <c r="AC18" s="254" t="n">
        <v>93.396801</v>
      </c>
      <c r="AD18" s="254" t="n">
        <v>17983.5192473632</v>
      </c>
    </row>
    <row r="19" customFormat="false" ht="12.75" hidden="false" customHeight="false" outlineLevel="0" collapsed="false">
      <c r="B19" s="245" t="n">
        <v>2000</v>
      </c>
      <c r="C19" s="248" t="n">
        <v>31646.19</v>
      </c>
      <c r="D19" s="248" t="n">
        <v>34064.8267739387</v>
      </c>
      <c r="E19" s="248" t="n">
        <v>17593.8809541319</v>
      </c>
      <c r="F19" s="248" t="n">
        <v>1408.44415878809</v>
      </c>
      <c r="G19" s="248" t="n">
        <v>6003.6192</v>
      </c>
      <c r="H19" s="255" t="n">
        <v>5182.04056891515</v>
      </c>
      <c r="I19" s="248" t="n">
        <v>552.06</v>
      </c>
      <c r="J19" s="256" t="n">
        <v>96451.0616557738</v>
      </c>
      <c r="L19" s="250" t="n">
        <v>2000</v>
      </c>
      <c r="M19" s="251" t="n">
        <v>27979.98</v>
      </c>
      <c r="N19" s="251" t="n">
        <v>34149.12</v>
      </c>
      <c r="O19" s="251" t="n">
        <v>19420.5978909246</v>
      </c>
      <c r="P19" s="251" t="n">
        <v>2772.28169911893</v>
      </c>
      <c r="Q19" s="251" t="n">
        <v>5139.52492505984</v>
      </c>
      <c r="R19" s="251" t="n">
        <v>4736.09189298211</v>
      </c>
      <c r="S19" s="251" t="n">
        <v>673.94</v>
      </c>
      <c r="T19" s="251" t="n">
        <v>94871.5364080855</v>
      </c>
      <c r="V19" s="252" t="n">
        <v>2000</v>
      </c>
      <c r="W19" s="253" t="n">
        <v>6512.51</v>
      </c>
      <c r="X19" s="254" t="n">
        <v>8487.17796074008</v>
      </c>
      <c r="Y19" s="254" t="n">
        <v>1868.688784701</v>
      </c>
      <c r="Z19" s="254" t="n">
        <v>143.270604795467</v>
      </c>
      <c r="AA19" s="254" t="n">
        <v>152.566523161494</v>
      </c>
      <c r="AB19" s="254" t="n">
        <v>1674.55837770857</v>
      </c>
      <c r="AC19" s="254" t="n">
        <v>95.92</v>
      </c>
      <c r="AD19" s="254" t="n">
        <v>18934.6922511066</v>
      </c>
    </row>
    <row r="20" customFormat="false" ht="12.75" hidden="false" customHeight="false" outlineLevel="0" collapsed="false">
      <c r="B20" s="245" t="n">
        <v>2001</v>
      </c>
      <c r="C20" s="248" t="n">
        <v>29657.1702203</v>
      </c>
      <c r="D20" s="248" t="n">
        <v>33101.0351218495</v>
      </c>
      <c r="E20" s="248" t="n">
        <v>15801.8606182389</v>
      </c>
      <c r="F20" s="248" t="n">
        <v>1364.4891007038</v>
      </c>
      <c r="G20" s="248" t="n">
        <v>6350.336031</v>
      </c>
      <c r="H20" s="255" t="n">
        <v>4644.19220602274</v>
      </c>
      <c r="I20" s="248" t="n">
        <v>508.78397096657</v>
      </c>
      <c r="J20" s="256" t="n">
        <v>91427.8672690815</v>
      </c>
      <c r="L20" s="250" t="n">
        <v>2001</v>
      </c>
      <c r="M20" s="251" t="n">
        <v>25970.2901301</v>
      </c>
      <c r="N20" s="251" t="n">
        <v>32674.0754255553</v>
      </c>
      <c r="O20" s="251" t="n">
        <v>16868.4495856508</v>
      </c>
      <c r="P20" s="251" t="n">
        <v>1604.52661</v>
      </c>
      <c r="Q20" s="251" t="n">
        <v>5212.40485659934</v>
      </c>
      <c r="R20" s="251" t="n">
        <v>3967.76407404069</v>
      </c>
      <c r="S20" s="251" t="n">
        <v>700.19</v>
      </c>
      <c r="T20" s="251" t="n">
        <v>86997.7006819462</v>
      </c>
      <c r="V20" s="252" t="n">
        <v>2001</v>
      </c>
      <c r="W20" s="253" t="n">
        <v>6115.64173</v>
      </c>
      <c r="X20" s="254" t="n">
        <v>7473.30402340849</v>
      </c>
      <c r="Y20" s="254" t="n">
        <v>1682.4217824549</v>
      </c>
      <c r="Z20" s="254" t="n">
        <v>200.045962676278</v>
      </c>
      <c r="AA20" s="254" t="n">
        <v>233.144956083815</v>
      </c>
      <c r="AB20" s="254" t="n">
        <v>1653.43401793781</v>
      </c>
      <c r="AC20" s="254" t="n">
        <v>98.08</v>
      </c>
      <c r="AD20" s="254" t="n">
        <v>17456.0724725613</v>
      </c>
    </row>
    <row r="21" customFormat="false" ht="12.75" hidden="false" customHeight="false" outlineLevel="0" collapsed="false">
      <c r="B21" s="245" t="n">
        <v>2002</v>
      </c>
      <c r="C21" s="248" t="n">
        <v>30536.98655</v>
      </c>
      <c r="D21" s="248" t="n">
        <v>33810.0566114592</v>
      </c>
      <c r="E21" s="248" t="n">
        <v>14778.1085116588</v>
      </c>
      <c r="F21" s="248" t="n">
        <v>1197.02705385872</v>
      </c>
      <c r="G21" s="248" t="n">
        <v>6439.454639</v>
      </c>
      <c r="H21" s="255" t="n">
        <v>4909.43689832637</v>
      </c>
      <c r="I21" s="248" t="n">
        <v>503.142426928303</v>
      </c>
      <c r="J21" s="256" t="n">
        <v>92174.2126912314</v>
      </c>
      <c r="L21" s="250" t="n">
        <v>2002</v>
      </c>
      <c r="M21" s="251" t="n">
        <v>26577.2</v>
      </c>
      <c r="N21" s="251" t="n">
        <v>32933.743394813</v>
      </c>
      <c r="O21" s="251" t="n">
        <v>17347.4468622508</v>
      </c>
      <c r="P21" s="251" t="n">
        <v>1486.784919</v>
      </c>
      <c r="Q21" s="251" t="n">
        <v>5369.212593</v>
      </c>
      <c r="R21" s="251" t="n">
        <v>3787.565582631</v>
      </c>
      <c r="S21" s="251" t="n">
        <v>706.38623</v>
      </c>
      <c r="T21" s="251" t="n">
        <v>88208.3395816949</v>
      </c>
      <c r="V21" s="252" t="n">
        <v>2002</v>
      </c>
      <c r="W21" s="253" t="n">
        <v>6325.75622</v>
      </c>
      <c r="X21" s="254" t="n">
        <v>7657.06388271393</v>
      </c>
      <c r="Y21" s="254" t="n">
        <v>1570.96431268896</v>
      </c>
      <c r="Z21" s="254" t="n">
        <v>225.135653786241</v>
      </c>
      <c r="AA21" s="254" t="n">
        <v>231.676325036865</v>
      </c>
      <c r="AB21" s="254" t="n">
        <v>1636.49598929087</v>
      </c>
      <c r="AC21" s="254" t="n">
        <v>95.69</v>
      </c>
      <c r="AD21" s="254" t="n">
        <v>17742.7823835169</v>
      </c>
    </row>
    <row r="22" customFormat="false" ht="12.75" hidden="false" customHeight="false" outlineLevel="0" collapsed="false">
      <c r="B22" s="245" t="n">
        <v>2003</v>
      </c>
      <c r="C22" s="248" t="n">
        <v>31975.80547</v>
      </c>
      <c r="D22" s="248" t="n">
        <v>34920.7419529997</v>
      </c>
      <c r="E22" s="248" t="n">
        <v>14287.7175522151</v>
      </c>
      <c r="F22" s="248" t="n">
        <v>1356.41669248408</v>
      </c>
      <c r="G22" s="248" t="n">
        <v>6324.478669</v>
      </c>
      <c r="H22" s="255" t="n">
        <v>4650.41268527302</v>
      </c>
      <c r="I22" s="248" t="n">
        <v>516.34</v>
      </c>
      <c r="J22" s="256" t="n">
        <v>94031.913021972</v>
      </c>
      <c r="L22" s="250" t="n">
        <v>2003</v>
      </c>
      <c r="M22" s="251" t="n">
        <v>28426.35</v>
      </c>
      <c r="N22" s="251" t="n">
        <v>35394.0697072521</v>
      </c>
      <c r="O22" s="251" t="n">
        <v>15426.0851790139</v>
      </c>
      <c r="P22" s="251" t="n">
        <v>1480.62</v>
      </c>
      <c r="Q22" s="251" t="n">
        <v>4050.37245</v>
      </c>
      <c r="R22" s="251" t="n">
        <v>4018.84432760895</v>
      </c>
      <c r="S22" s="251" t="n">
        <v>699.66</v>
      </c>
      <c r="T22" s="251" t="n">
        <v>89496.0016638749</v>
      </c>
      <c r="V22" s="252" t="n">
        <v>2003</v>
      </c>
      <c r="W22" s="253" t="n">
        <v>6744.95</v>
      </c>
      <c r="X22" s="254" t="n">
        <v>7997.12689182163</v>
      </c>
      <c r="Y22" s="254" t="n">
        <v>1490.48711979747</v>
      </c>
      <c r="Z22" s="254" t="n">
        <v>207.084446959542</v>
      </c>
      <c r="AA22" s="254" t="n">
        <v>227.351552656623</v>
      </c>
      <c r="AB22" s="254" t="n">
        <v>1600.14892930237</v>
      </c>
      <c r="AC22" s="254" t="n">
        <v>105.31</v>
      </c>
      <c r="AD22" s="254" t="n">
        <v>18372.4589405376</v>
      </c>
    </row>
    <row r="23" customFormat="false" ht="12.75" hidden="false" customHeight="false" outlineLevel="0" collapsed="false">
      <c r="B23" s="245" t="n">
        <v>2004</v>
      </c>
      <c r="C23" s="248" t="n">
        <v>32708.3</v>
      </c>
      <c r="D23" s="248" t="n">
        <v>35439.3161538809</v>
      </c>
      <c r="E23" s="248" t="n">
        <v>15203.8958691359</v>
      </c>
      <c r="F23" s="248" t="n">
        <v>1483.268315</v>
      </c>
      <c r="G23" s="248" t="n">
        <v>6778.400671</v>
      </c>
      <c r="H23" s="255" t="n">
        <v>4961.53254656994</v>
      </c>
      <c r="I23" s="248" t="n">
        <v>531.74</v>
      </c>
      <c r="J23" s="256" t="n">
        <v>97106.4535555867</v>
      </c>
      <c r="L23" s="250" t="n">
        <v>2004</v>
      </c>
      <c r="M23" s="251" t="n">
        <v>29463.11</v>
      </c>
      <c r="N23" s="251" t="n">
        <v>35700.8831375383</v>
      </c>
      <c r="O23" s="251" t="n">
        <v>16332.1362085173</v>
      </c>
      <c r="P23" s="251" t="n">
        <v>2024.72456080732</v>
      </c>
      <c r="Q23" s="251" t="n">
        <v>4454.03452765784</v>
      </c>
      <c r="R23" s="251" t="n">
        <v>4135.7038284859</v>
      </c>
      <c r="S23" s="251" t="n">
        <v>703.82</v>
      </c>
      <c r="T23" s="251" t="n">
        <v>92814.4122630067</v>
      </c>
      <c r="V23" s="252" t="n">
        <v>2004</v>
      </c>
      <c r="W23" s="253" t="n">
        <v>7074.36</v>
      </c>
      <c r="X23" s="254" t="n">
        <v>8521.17818173252</v>
      </c>
      <c r="Y23" s="254" t="n">
        <v>1500.77491926024</v>
      </c>
      <c r="Z23" s="254" t="n">
        <v>176.11092121282</v>
      </c>
      <c r="AA23" s="254" t="n">
        <v>251.703858126309</v>
      </c>
      <c r="AB23" s="254" t="n">
        <v>1625.37602022171</v>
      </c>
      <c r="AC23" s="254" t="n">
        <v>101.93</v>
      </c>
      <c r="AD23" s="254" t="n">
        <v>19251.4339005536</v>
      </c>
    </row>
    <row r="24" customFormat="false" ht="12.75" hidden="false" customHeight="false" outlineLevel="0" collapsed="false">
      <c r="B24" s="245" t="n">
        <v>2005</v>
      </c>
      <c r="C24" s="248" t="n">
        <v>33106.456</v>
      </c>
      <c r="D24" s="248" t="n">
        <v>35445.3853817455</v>
      </c>
      <c r="E24" s="248" t="n">
        <v>15570.4826487322</v>
      </c>
      <c r="F24" s="248" t="n">
        <v>1779.930363</v>
      </c>
      <c r="G24" s="248" t="n">
        <v>5401.88284</v>
      </c>
      <c r="H24" s="255" t="n">
        <v>5087.66741180143</v>
      </c>
      <c r="I24" s="248" t="n">
        <v>537.22</v>
      </c>
      <c r="J24" s="256" t="n">
        <v>96929.0246452792</v>
      </c>
      <c r="L24" s="250" t="n">
        <v>2005</v>
      </c>
      <c r="M24" s="251" t="n">
        <v>30198.799208</v>
      </c>
      <c r="N24" s="251" t="n">
        <v>36005.4301682849</v>
      </c>
      <c r="O24" s="251" t="n">
        <v>16355.3556348694</v>
      </c>
      <c r="P24" s="251" t="n">
        <v>2029.5163969356</v>
      </c>
      <c r="Q24" s="251" t="n">
        <v>4555.17234848948</v>
      </c>
      <c r="R24" s="251" t="n">
        <v>4699.34319390673</v>
      </c>
      <c r="S24" s="251" t="n">
        <v>705.05</v>
      </c>
      <c r="T24" s="251" t="n">
        <v>94548.6669504861</v>
      </c>
      <c r="V24" s="252" t="n">
        <v>2005</v>
      </c>
      <c r="W24" s="253" t="n">
        <v>7104.6392</v>
      </c>
      <c r="X24" s="254" t="n">
        <v>8460.57502098691</v>
      </c>
      <c r="Y24" s="254" t="n">
        <v>1464.45679371892</v>
      </c>
      <c r="Z24" s="254" t="n">
        <v>170.484600224797</v>
      </c>
      <c r="AA24" s="254" t="n">
        <v>254.427786405046</v>
      </c>
      <c r="AB24" s="254" t="n">
        <v>1653.4501997742</v>
      </c>
      <c r="AC24" s="254" t="n">
        <v>104.72</v>
      </c>
      <c r="AD24" s="254" t="n">
        <v>19212.7536011099</v>
      </c>
    </row>
    <row r="25" customFormat="false" ht="12.75" hidden="false" customHeight="false" outlineLevel="0" collapsed="false">
      <c r="B25" s="245" t="n">
        <v>2006</v>
      </c>
      <c r="C25" s="248" t="n">
        <v>34345.240631</v>
      </c>
      <c r="D25" s="248" t="n">
        <v>36462.2692967455</v>
      </c>
      <c r="E25" s="248" t="n">
        <v>15441.6371580992</v>
      </c>
      <c r="F25" s="248" t="n">
        <v>1852.979939</v>
      </c>
      <c r="G25" s="248" t="n">
        <v>6009.840279</v>
      </c>
      <c r="H25" s="255" t="n">
        <v>5253.44475558195</v>
      </c>
      <c r="I25" s="248" t="n">
        <v>541.91</v>
      </c>
      <c r="J25" s="256" t="n">
        <v>99907.3220594266</v>
      </c>
      <c r="L25" s="250" t="n">
        <v>2006</v>
      </c>
      <c r="M25" s="251" t="n">
        <v>32093.0626746814</v>
      </c>
      <c r="N25" s="251" t="n">
        <v>37406.7109014479</v>
      </c>
      <c r="O25" s="251" t="n">
        <v>16005.8970541388</v>
      </c>
      <c r="P25" s="251" t="n">
        <v>1984.77808722258</v>
      </c>
      <c r="Q25" s="251" t="n">
        <v>4296.43959451245</v>
      </c>
      <c r="R25" s="251" t="n">
        <v>4668.94145481055</v>
      </c>
      <c r="S25" s="251" t="n">
        <v>705.91</v>
      </c>
      <c r="T25" s="251" t="n">
        <v>97161.7397668136</v>
      </c>
      <c r="V25" s="252" t="n">
        <v>2006</v>
      </c>
      <c r="W25" s="253" t="n">
        <v>7522.11</v>
      </c>
      <c r="X25" s="254" t="n">
        <v>8801.95326523299</v>
      </c>
      <c r="Y25" s="254" t="n">
        <v>1453.15167918076</v>
      </c>
      <c r="Z25" s="254" t="n">
        <v>189.179441476556</v>
      </c>
      <c r="AA25" s="254" t="n">
        <v>311.972466851532</v>
      </c>
      <c r="AB25" s="254" t="n">
        <v>1753.43476891826</v>
      </c>
      <c r="AC25" s="254" t="n">
        <v>107.51</v>
      </c>
      <c r="AD25" s="254" t="n">
        <v>20139.3116216601</v>
      </c>
    </row>
    <row r="26" customFormat="false" ht="12.75" hidden="false" customHeight="false" outlineLevel="0" collapsed="false">
      <c r="B26" s="245" t="n">
        <v>2007</v>
      </c>
      <c r="C26" s="248" t="n">
        <v>34262.553887</v>
      </c>
      <c r="D26" s="248" t="n">
        <v>38415.4256583913</v>
      </c>
      <c r="E26" s="248" t="n">
        <v>15658.9759142854</v>
      </c>
      <c r="F26" s="248" t="n">
        <v>2308.25084404649</v>
      </c>
      <c r="G26" s="248" t="n">
        <v>7341.17828687</v>
      </c>
      <c r="H26" s="255" t="n">
        <v>5528.71536916676</v>
      </c>
      <c r="I26" s="248" t="n">
        <v>556.38910195</v>
      </c>
      <c r="J26" s="256" t="n">
        <v>104071.48906171</v>
      </c>
      <c r="L26" s="250" t="n">
        <v>2007</v>
      </c>
      <c r="M26" s="251" t="n">
        <v>31714.81847093</v>
      </c>
      <c r="N26" s="251" t="n">
        <v>37116.1428373711</v>
      </c>
      <c r="O26" s="251" t="n">
        <v>16013.5249636232</v>
      </c>
      <c r="P26" s="251" t="n">
        <v>1985.485899</v>
      </c>
      <c r="Q26" s="251" t="n">
        <v>4871.913356</v>
      </c>
      <c r="R26" s="251" t="n">
        <v>4727.50078224575</v>
      </c>
      <c r="S26" s="251" t="n">
        <v>737.61857299</v>
      </c>
      <c r="T26" s="251" t="n">
        <v>97167.00488216</v>
      </c>
      <c r="V26" s="252" t="n">
        <v>2007</v>
      </c>
      <c r="W26" s="253" t="n">
        <v>7539.024335</v>
      </c>
      <c r="X26" s="254" t="n">
        <v>8831.23519862348</v>
      </c>
      <c r="Y26" s="254" t="n">
        <v>1512.11660423672</v>
      </c>
      <c r="Z26" s="254" t="n">
        <v>201.419963</v>
      </c>
      <c r="AA26" s="254" t="n">
        <v>334.917776</v>
      </c>
      <c r="AB26" s="254" t="n">
        <v>1734.07509975979</v>
      </c>
      <c r="AC26" s="254" t="n">
        <v>113.763</v>
      </c>
      <c r="AD26" s="254" t="n">
        <v>20266.55197662</v>
      </c>
    </row>
    <row r="27" customFormat="false" ht="12.75" hidden="false" customHeight="false" outlineLevel="0" collapsed="false">
      <c r="B27" s="245" t="n">
        <v>2008</v>
      </c>
      <c r="C27" s="248" t="n">
        <v>35224.24981928</v>
      </c>
      <c r="D27" s="248" t="n">
        <v>38609.0536817319</v>
      </c>
      <c r="E27" s="248" t="n">
        <v>15588.4691869097</v>
      </c>
      <c r="F27" s="248" t="n">
        <v>2428.91059506632</v>
      </c>
      <c r="G27" s="248" t="n">
        <v>7778.99038733</v>
      </c>
      <c r="H27" s="255" t="n">
        <v>5613.39173498208</v>
      </c>
      <c r="I27" s="248" t="n">
        <v>551.66069247</v>
      </c>
      <c r="J27" s="256" t="n">
        <v>105794.72609777</v>
      </c>
      <c r="L27" s="250" t="n">
        <v>2008</v>
      </c>
      <c r="M27" s="251" t="n">
        <v>32537.3478801335</v>
      </c>
      <c r="N27" s="251" t="n">
        <v>37857.5472385521</v>
      </c>
      <c r="O27" s="251" t="n">
        <v>15738.0378970583</v>
      </c>
      <c r="P27" s="251" t="n">
        <v>2098.14642487</v>
      </c>
      <c r="Q27" s="251" t="n">
        <v>5218.49132173</v>
      </c>
      <c r="R27" s="251" t="n">
        <v>4896.48941524265</v>
      </c>
      <c r="S27" s="251" t="n">
        <v>723.06206086</v>
      </c>
      <c r="T27" s="251" t="n">
        <v>99069.1222384464</v>
      </c>
      <c r="V27" s="252" t="n">
        <v>2008</v>
      </c>
      <c r="W27" s="253" t="n">
        <v>7715.539147</v>
      </c>
      <c r="X27" s="254" t="n">
        <v>9052.72216282463</v>
      </c>
      <c r="Y27" s="254" t="n">
        <v>1527.50777702777</v>
      </c>
      <c r="Z27" s="254" t="n">
        <v>196.32433</v>
      </c>
      <c r="AA27" s="254" t="n">
        <v>321.46006</v>
      </c>
      <c r="AB27" s="254" t="n">
        <v>1696.59647414758</v>
      </c>
      <c r="AC27" s="254" t="n">
        <v>112.596</v>
      </c>
      <c r="AD27" s="254" t="n">
        <v>20622.745951</v>
      </c>
    </row>
    <row r="28" customFormat="false" ht="12.75" hidden="false" customHeight="false" outlineLevel="0" collapsed="false">
      <c r="B28" s="245" t="n">
        <v>2009</v>
      </c>
      <c r="C28" s="248" t="n">
        <v>34776.9789228112</v>
      </c>
      <c r="D28" s="248" t="n">
        <v>37410.092733832</v>
      </c>
      <c r="E28" s="248" t="n">
        <v>14974.8596383121</v>
      </c>
      <c r="F28" s="248" t="n">
        <v>2377.12044189674</v>
      </c>
      <c r="G28" s="248" t="n">
        <v>6569.7931391667</v>
      </c>
      <c r="H28" s="255" t="n">
        <v>5568.70239871676</v>
      </c>
      <c r="I28" s="248" t="n">
        <v>558.852688460734</v>
      </c>
      <c r="J28" s="256" t="n">
        <v>102236.399963196</v>
      </c>
      <c r="L28" s="250" t="n">
        <v>2009</v>
      </c>
      <c r="M28" s="251" t="n">
        <v>31830.4759812378</v>
      </c>
      <c r="N28" s="251" t="n">
        <v>35927.4656330899</v>
      </c>
      <c r="O28" s="251" t="n">
        <v>15114.1821717387</v>
      </c>
      <c r="P28" s="251" t="n">
        <v>1971.18548512543</v>
      </c>
      <c r="Q28" s="251" t="n">
        <v>4549.94799701322</v>
      </c>
      <c r="R28" s="251" t="n">
        <v>4858.35548487613</v>
      </c>
      <c r="S28" s="251" t="n">
        <v>732.942061691598</v>
      </c>
      <c r="T28" s="251" t="n">
        <v>94984.5548147728</v>
      </c>
      <c r="V28" s="252" t="n">
        <v>2009</v>
      </c>
      <c r="W28" s="253" t="n">
        <v>7647.04151515559</v>
      </c>
      <c r="X28" s="254" t="n">
        <v>8828.56275818072</v>
      </c>
      <c r="Y28" s="254" t="n">
        <v>1471.80238131273</v>
      </c>
      <c r="Z28" s="254" t="n">
        <v>158.500515496843</v>
      </c>
      <c r="AA28" s="254" t="n">
        <v>263.003238129398</v>
      </c>
      <c r="AB28" s="254" t="n">
        <v>1687.40265919838</v>
      </c>
      <c r="AC28" s="254" t="n">
        <v>112.375</v>
      </c>
      <c r="AD28" s="254" t="n">
        <v>20168.6880674737</v>
      </c>
    </row>
    <row r="29" customFormat="false" ht="12.75" hidden="false" customHeight="false" outlineLevel="0" collapsed="false">
      <c r="B29" s="245" t="n">
        <v>2010</v>
      </c>
      <c r="C29" s="248" t="n">
        <v>34862.6703583033</v>
      </c>
      <c r="D29" s="248" t="n">
        <v>37736.5637415602</v>
      </c>
      <c r="E29" s="248" t="n">
        <v>14973.5104831844</v>
      </c>
      <c r="F29" s="248" t="n">
        <v>2282.11668174007</v>
      </c>
      <c r="G29" s="248" t="n">
        <v>6571.3410438212</v>
      </c>
      <c r="H29" s="255" t="n">
        <v>5579.44902364041</v>
      </c>
      <c r="I29" s="248" t="n">
        <v>561.036687243237</v>
      </c>
      <c r="J29" s="256" t="n">
        <v>102566.688019493</v>
      </c>
      <c r="L29" s="250" t="n">
        <v>2010</v>
      </c>
      <c r="M29" s="251" t="n">
        <v>32048.738871723</v>
      </c>
      <c r="N29" s="251" t="n">
        <v>35864.1483970836</v>
      </c>
      <c r="O29" s="251" t="n">
        <v>15071.7889024578</v>
      </c>
      <c r="P29" s="251" t="n">
        <v>1936.28737124481</v>
      </c>
      <c r="Q29" s="251" t="n">
        <v>4492.93894934118</v>
      </c>
      <c r="R29" s="251" t="n">
        <v>4894.54673407514</v>
      </c>
      <c r="S29" s="251" t="n">
        <v>736.412061983667</v>
      </c>
      <c r="T29" s="251" t="n">
        <v>95044.8612879093</v>
      </c>
      <c r="V29" s="252" t="n">
        <v>2010</v>
      </c>
      <c r="W29" s="253" t="n">
        <v>7706.50442069111</v>
      </c>
      <c r="X29" s="254" t="n">
        <v>8842.52806427021</v>
      </c>
      <c r="Y29" s="254" t="n">
        <v>1499.48276581543</v>
      </c>
      <c r="Z29" s="254" t="n">
        <v>144.766610948653</v>
      </c>
      <c r="AA29" s="254" t="n">
        <v>263.301848113532</v>
      </c>
      <c r="AB29" s="254" t="n">
        <v>1688.7015727513</v>
      </c>
      <c r="AC29" s="254" t="n">
        <v>113.175</v>
      </c>
      <c r="AD29" s="254" t="n">
        <v>20258.4602825902</v>
      </c>
    </row>
    <row r="30" customFormat="false" ht="12.75" hidden="false" customHeight="false" outlineLevel="0" collapsed="false">
      <c r="B30" s="257" t="n">
        <v>2011</v>
      </c>
      <c r="C30" s="258" t="n">
        <v>35093.752338874</v>
      </c>
      <c r="D30" s="258" t="n">
        <v>38338.6391808254</v>
      </c>
      <c r="E30" s="258" t="n">
        <v>15218.580204562</v>
      </c>
      <c r="F30" s="258" t="n">
        <v>2364.15943929683</v>
      </c>
      <c r="G30" s="258" t="n">
        <v>6562.37339422343</v>
      </c>
      <c r="H30" s="259" t="n">
        <v>5626.80695736948</v>
      </c>
      <c r="I30" s="258" t="n">
        <v>563.224686023511</v>
      </c>
      <c r="J30" s="260" t="n">
        <v>103767.536201175</v>
      </c>
      <c r="K30" s="261"/>
      <c r="L30" s="262" t="n">
        <v>2011</v>
      </c>
      <c r="M30" s="258" t="n">
        <v>32328.5858330785</v>
      </c>
      <c r="N30" s="258" t="n">
        <v>36144.1311533969</v>
      </c>
      <c r="O30" s="258" t="n">
        <v>15310.3177172228</v>
      </c>
      <c r="P30" s="258" t="n">
        <v>2065.017379986</v>
      </c>
      <c r="Q30" s="258" t="n">
        <v>4439.21591271057</v>
      </c>
      <c r="R30" s="258" t="n">
        <v>4962.74868628748</v>
      </c>
      <c r="S30" s="258" t="n">
        <v>740.027062287941</v>
      </c>
      <c r="T30" s="258" t="n">
        <v>95990.0437449703</v>
      </c>
      <c r="U30" s="261"/>
      <c r="V30" s="257" t="n">
        <v>2011</v>
      </c>
      <c r="W30" s="263" t="n">
        <v>7772.63375512074</v>
      </c>
      <c r="X30" s="264" t="n">
        <v>8944.30485341936</v>
      </c>
      <c r="Y30" s="264" t="n">
        <v>1540.48292142327</v>
      </c>
      <c r="Z30" s="264" t="n">
        <v>150.348082620382</v>
      </c>
      <c r="AA30" s="264" t="n">
        <v>263.624347844431</v>
      </c>
      <c r="AB30" s="264" t="n">
        <v>1702.70245869984</v>
      </c>
      <c r="AC30" s="264" t="n">
        <v>113.979</v>
      </c>
      <c r="AD30" s="264" t="n">
        <v>20488.075419128</v>
      </c>
    </row>
    <row r="31" customFormat="false" ht="12.75" hidden="false" customHeight="false" outlineLevel="0" collapsed="false">
      <c r="B31" s="257" t="n">
        <v>2012</v>
      </c>
      <c r="C31" s="258" t="n">
        <v>35279.3508252297</v>
      </c>
      <c r="D31" s="258" t="n">
        <v>38976.2561405231</v>
      </c>
      <c r="E31" s="258" t="n">
        <v>15736.4654761258</v>
      </c>
      <c r="F31" s="258" t="n">
        <v>2459.82353691663</v>
      </c>
      <c r="G31" s="258" t="n">
        <v>6553.51577979784</v>
      </c>
      <c r="H31" s="259" t="n">
        <v>5684.34353858501</v>
      </c>
      <c r="I31" s="258" t="n">
        <v>565.416684801554</v>
      </c>
      <c r="J31" s="260" t="n">
        <v>105255.17198198</v>
      </c>
      <c r="K31" s="261"/>
      <c r="L31" s="262" t="n">
        <v>2012</v>
      </c>
      <c r="M31" s="258" t="n">
        <v>32629.132747372</v>
      </c>
      <c r="N31" s="258" t="n">
        <v>36432.6402129189</v>
      </c>
      <c r="O31" s="258" t="n">
        <v>15822.6860130259</v>
      </c>
      <c r="P31" s="258" t="n">
        <v>2202.91813627923</v>
      </c>
      <c r="Q31" s="258" t="n">
        <v>4386.73036337896</v>
      </c>
      <c r="R31" s="258" t="n">
        <v>5040.4449847126</v>
      </c>
      <c r="S31" s="258" t="n">
        <v>743.631062591289</v>
      </c>
      <c r="T31" s="258" t="n">
        <v>97258.1835202789</v>
      </c>
      <c r="U31" s="261"/>
      <c r="V31" s="257" t="n">
        <v>2012</v>
      </c>
      <c r="W31" s="263" t="n">
        <v>7838.81497741329</v>
      </c>
      <c r="X31" s="264" t="n">
        <v>9103.41257666641</v>
      </c>
      <c r="Y31" s="264" t="n">
        <v>1604.597386588</v>
      </c>
      <c r="Z31" s="264" t="n">
        <v>155.509219680072</v>
      </c>
      <c r="AA31" s="264" t="n">
        <v>263.970991261679</v>
      </c>
      <c r="AB31" s="264" t="n">
        <v>1727.59260947985</v>
      </c>
      <c r="AC31" s="264" t="n">
        <v>114.788</v>
      </c>
      <c r="AD31" s="264" t="n">
        <v>20808.6857610893</v>
      </c>
    </row>
    <row r="32" customFormat="false" ht="12.75" hidden="false" customHeight="false" outlineLevel="0" collapsed="false">
      <c r="B32" s="257" t="n">
        <v>2013</v>
      </c>
      <c r="C32" s="258" t="n">
        <v>35970.0476071845</v>
      </c>
      <c r="D32" s="258" t="n">
        <v>39601.6719914627</v>
      </c>
      <c r="E32" s="258" t="n">
        <v>15973.9329120787</v>
      </c>
      <c r="F32" s="258" t="n">
        <v>2513.79597771679</v>
      </c>
      <c r="G32" s="258" t="n">
        <v>6561.87886775548</v>
      </c>
      <c r="H32" s="259" t="n">
        <v>5728.54779706946</v>
      </c>
      <c r="I32" s="258" t="n">
        <v>567.610683578482</v>
      </c>
      <c r="J32" s="260" t="n">
        <v>106917.485836846</v>
      </c>
      <c r="K32" s="261"/>
      <c r="L32" s="262" t="n">
        <v>2013</v>
      </c>
      <c r="M32" s="258" t="n">
        <v>33340.664710198</v>
      </c>
      <c r="N32" s="258" t="n">
        <v>36896.1699187139</v>
      </c>
      <c r="O32" s="258" t="n">
        <v>16026.8984134427</v>
      </c>
      <c r="P32" s="258" t="n">
        <v>2306.38443047296</v>
      </c>
      <c r="Q32" s="258" t="n">
        <v>4385.11534251874</v>
      </c>
      <c r="R32" s="258" t="n">
        <v>5105.27627972488</v>
      </c>
      <c r="S32" s="258" t="n">
        <v>747.220062893375</v>
      </c>
      <c r="T32" s="258" t="n">
        <v>98807.7291579645</v>
      </c>
      <c r="U32" s="261"/>
      <c r="V32" s="257" t="n">
        <v>2013</v>
      </c>
      <c r="W32" s="263" t="n">
        <v>7968.76108927978</v>
      </c>
      <c r="X32" s="264" t="n">
        <v>9288.6305287576</v>
      </c>
      <c r="Y32" s="264" t="n">
        <v>1638.78041058932</v>
      </c>
      <c r="Z32" s="264" t="n">
        <v>157.314878849043</v>
      </c>
      <c r="AA32" s="264" t="n">
        <v>264.207417268667</v>
      </c>
      <c r="AB32" s="264" t="n">
        <v>1745.59883954081</v>
      </c>
      <c r="AC32" s="264" t="n">
        <v>115.601</v>
      </c>
      <c r="AD32" s="264" t="n">
        <v>21178.8941642852</v>
      </c>
    </row>
    <row r="33" customFormat="false" ht="12.75" hidden="false" customHeight="false" outlineLevel="0" collapsed="false">
      <c r="B33" s="257" t="n">
        <v>2014</v>
      </c>
      <c r="C33" s="258" t="n">
        <v>36657.8109503319</v>
      </c>
      <c r="D33" s="258" t="n">
        <v>40043.3654138777</v>
      </c>
      <c r="E33" s="258" t="n">
        <v>15997.7911805079</v>
      </c>
      <c r="F33" s="258" t="n">
        <v>2502.18825250941</v>
      </c>
      <c r="G33" s="258" t="n">
        <v>6570.37256683971</v>
      </c>
      <c r="H33" s="259" t="n">
        <v>5762.72650726273</v>
      </c>
      <c r="I33" s="258" t="n">
        <v>569.807682353739</v>
      </c>
      <c r="J33" s="260" t="n">
        <v>108104.062553683</v>
      </c>
      <c r="K33" s="261"/>
      <c r="L33" s="262" t="n">
        <v>2014</v>
      </c>
      <c r="M33" s="258" t="n">
        <v>33975.5296561263</v>
      </c>
      <c r="N33" s="258" t="n">
        <v>37338.5788998003</v>
      </c>
      <c r="O33" s="258" t="n">
        <v>16028.7912445692</v>
      </c>
      <c r="P33" s="258" t="n">
        <v>2348.85206883526</v>
      </c>
      <c r="Q33" s="258" t="n">
        <v>4383.83456080227</v>
      </c>
      <c r="R33" s="258" t="n">
        <v>5151.26034763799</v>
      </c>
      <c r="S33" s="258" t="n">
        <v>750.795063194282</v>
      </c>
      <c r="T33" s="258" t="n">
        <v>99977.6418409656</v>
      </c>
      <c r="U33" s="261"/>
      <c r="V33" s="257" t="n">
        <v>2014</v>
      </c>
      <c r="W33" s="263" t="n">
        <v>8094.44289256809</v>
      </c>
      <c r="X33" s="264" t="n">
        <v>9420.72293492306</v>
      </c>
      <c r="Y33" s="264" t="n">
        <v>1650.65962485295</v>
      </c>
      <c r="Z33" s="264" t="n">
        <v>154.48671729744</v>
      </c>
      <c r="AA33" s="264" t="n">
        <v>264.451406507287</v>
      </c>
      <c r="AB33" s="264" t="n">
        <v>1755.81331428044</v>
      </c>
      <c r="AC33" s="264" t="n">
        <v>116.419</v>
      </c>
      <c r="AD33" s="264" t="n">
        <v>21456.9958904293</v>
      </c>
    </row>
    <row r="34" customFormat="false" ht="12.75" hidden="false" customHeight="false" outlineLevel="0" collapsed="false">
      <c r="B34" s="257" t="n">
        <v>2015</v>
      </c>
      <c r="C34" s="258" t="n">
        <v>37339.3020892848</v>
      </c>
      <c r="D34" s="258" t="n">
        <v>40505.4571747909</v>
      </c>
      <c r="E34" s="258" t="n">
        <v>16020.5127286204</v>
      </c>
      <c r="F34" s="258" t="n">
        <v>2469.25199642882</v>
      </c>
      <c r="G34" s="258" t="n">
        <v>6579.01427413635</v>
      </c>
      <c r="H34" s="259" t="n">
        <v>5796.13179092399</v>
      </c>
      <c r="I34" s="258" t="n">
        <v>572.004681128995</v>
      </c>
      <c r="J34" s="260" t="n">
        <v>109281.674735314</v>
      </c>
      <c r="K34" s="261"/>
      <c r="L34" s="262" t="n">
        <v>2015</v>
      </c>
      <c r="M34" s="258" t="n">
        <v>34608.5579447014</v>
      </c>
      <c r="N34" s="258" t="n">
        <v>37862.8419577678</v>
      </c>
      <c r="O34" s="258" t="n">
        <v>16022.5719044038</v>
      </c>
      <c r="P34" s="258" t="n">
        <v>2373.03768596989</v>
      </c>
      <c r="Q34" s="258" t="n">
        <v>4382.73311333329</v>
      </c>
      <c r="R34" s="258" t="n">
        <v>5197.47128218343</v>
      </c>
      <c r="S34" s="258" t="n">
        <v>754.353063493758</v>
      </c>
      <c r="T34" s="258" t="n">
        <v>101201.566951853</v>
      </c>
      <c r="U34" s="261"/>
      <c r="V34" s="257" t="n">
        <v>2015</v>
      </c>
      <c r="W34" s="263" t="n">
        <v>8229.87784742057</v>
      </c>
      <c r="X34" s="264" t="n">
        <v>9544.94264568072</v>
      </c>
      <c r="Y34" s="264" t="n">
        <v>1661.33633759035</v>
      </c>
      <c r="Z34" s="264" t="n">
        <v>151.638401585752</v>
      </c>
      <c r="AA34" s="264" t="n">
        <v>264.701049843565</v>
      </c>
      <c r="AB34" s="264" t="n">
        <v>1771.87540531081</v>
      </c>
      <c r="AC34" s="264" t="n">
        <v>117.241</v>
      </c>
      <c r="AD34" s="264" t="n">
        <v>21741.6126874318</v>
      </c>
    </row>
    <row r="35" customFormat="false" ht="12.75" hidden="false" customHeight="false" outlineLevel="0" collapsed="false">
      <c r="B35" s="257" t="n">
        <v>2016</v>
      </c>
      <c r="C35" s="258" t="n">
        <v>38045.8024695375</v>
      </c>
      <c r="D35" s="258" t="n">
        <v>40986.3573136448</v>
      </c>
      <c r="E35" s="258" t="n">
        <v>16058.6735613889</v>
      </c>
      <c r="F35" s="258" t="n">
        <v>2429.71421061763</v>
      </c>
      <c r="G35" s="258" t="n">
        <v>6577.8616117093</v>
      </c>
      <c r="H35" s="259" t="n">
        <v>5830.13630626307</v>
      </c>
      <c r="I35" s="258" t="n">
        <v>574.201679904251</v>
      </c>
      <c r="J35" s="260" t="n">
        <v>110502.747153065</v>
      </c>
      <c r="K35" s="261"/>
      <c r="L35" s="262" t="n">
        <v>2016</v>
      </c>
      <c r="M35" s="258" t="n">
        <v>35290.7530451362</v>
      </c>
      <c r="N35" s="258" t="n">
        <v>38360.5011210967</v>
      </c>
      <c r="O35" s="258" t="n">
        <v>16018.1051560051</v>
      </c>
      <c r="P35" s="258" t="n">
        <v>2401.0613194663</v>
      </c>
      <c r="Q35" s="258" t="n">
        <v>4380.60364204367</v>
      </c>
      <c r="R35" s="258" t="n">
        <v>5243.07700592798</v>
      </c>
      <c r="S35" s="258" t="n">
        <v>757.813063784986</v>
      </c>
      <c r="T35" s="258" t="n">
        <v>102451.914353461</v>
      </c>
      <c r="U35" s="261"/>
      <c r="V35" s="257" t="n">
        <v>2016</v>
      </c>
      <c r="W35" s="263" t="n">
        <v>8348.30713033488</v>
      </c>
      <c r="X35" s="264" t="n">
        <v>9650.38659016978</v>
      </c>
      <c r="Y35" s="264" t="n">
        <v>1674.83651109386</v>
      </c>
      <c r="Z35" s="264" t="n">
        <v>151.161829319192</v>
      </c>
      <c r="AA35" s="264" t="n">
        <v>264.954165178334</v>
      </c>
      <c r="AB35" s="264" t="n">
        <v>1788.95189251236</v>
      </c>
      <c r="AC35" s="264" t="n">
        <v>118.067</v>
      </c>
      <c r="AD35" s="264" t="n">
        <v>21996.6651186084</v>
      </c>
    </row>
    <row r="36" customFormat="false" ht="12.75" hidden="false" customHeight="false" outlineLevel="0" collapsed="false">
      <c r="B36" s="257" t="n">
        <v>2017</v>
      </c>
      <c r="C36" s="258" t="n">
        <v>38815.1296712983</v>
      </c>
      <c r="D36" s="258" t="n">
        <v>41516.0599321754</v>
      </c>
      <c r="E36" s="258" t="n">
        <v>16084.9813674598</v>
      </c>
      <c r="F36" s="258" t="n">
        <v>2387.84926855464</v>
      </c>
      <c r="G36" s="258" t="n">
        <v>6581.48398177363</v>
      </c>
      <c r="H36" s="259" t="n">
        <v>5866.87519004494</v>
      </c>
      <c r="I36" s="258" t="n">
        <v>576.398678679507</v>
      </c>
      <c r="J36" s="260" t="n">
        <v>111828.778089986</v>
      </c>
      <c r="K36" s="261"/>
      <c r="L36" s="262" t="n">
        <v>2017</v>
      </c>
      <c r="M36" s="258" t="n">
        <v>36055.8226732081</v>
      </c>
      <c r="N36" s="258" t="n">
        <v>38850.0613044876</v>
      </c>
      <c r="O36" s="258" t="n">
        <v>15975.0553403829</v>
      </c>
      <c r="P36" s="258" t="n">
        <v>2425.12034368108</v>
      </c>
      <c r="Q36" s="258" t="n">
        <v>4383.88600371144</v>
      </c>
      <c r="R36" s="258" t="n">
        <v>5293.42629295407</v>
      </c>
      <c r="S36" s="258" t="n">
        <v>761.255064074698</v>
      </c>
      <c r="T36" s="258" t="n">
        <v>103744.6270225</v>
      </c>
      <c r="U36" s="261"/>
      <c r="V36" s="257" t="n">
        <v>2017</v>
      </c>
      <c r="W36" s="263" t="n">
        <v>8478.8407921674</v>
      </c>
      <c r="X36" s="264" t="n">
        <v>9763.23608185858</v>
      </c>
      <c r="Y36" s="264" t="n">
        <v>1685.34421703358</v>
      </c>
      <c r="Z36" s="264" t="n">
        <v>149.24261178219</v>
      </c>
      <c r="AA36" s="264" t="n">
        <v>264.932185487439</v>
      </c>
      <c r="AB36" s="264" t="n">
        <v>1805.46330440907</v>
      </c>
      <c r="AC36" s="264" t="n">
        <v>118.898</v>
      </c>
      <c r="AD36" s="264" t="n">
        <v>22265.9571927383</v>
      </c>
    </row>
    <row r="37" customFormat="false" ht="12.75" hidden="false" customHeight="false" outlineLevel="0" collapsed="false">
      <c r="B37" s="257" t="n">
        <v>2018</v>
      </c>
      <c r="C37" s="258" t="n">
        <v>39637.0546963346</v>
      </c>
      <c r="D37" s="258" t="n">
        <v>41934.5328914636</v>
      </c>
      <c r="E37" s="258" t="n">
        <v>16096.0578370445</v>
      </c>
      <c r="F37" s="258" t="n">
        <v>2344.73513609963</v>
      </c>
      <c r="G37" s="258" t="n">
        <v>6585.08452758412</v>
      </c>
      <c r="H37" s="259" t="n">
        <v>5904.09853707832</v>
      </c>
      <c r="I37" s="258" t="n">
        <v>578.593677455878</v>
      </c>
      <c r="J37" s="260" t="n">
        <v>113080.157303061</v>
      </c>
      <c r="K37" s="261"/>
      <c r="L37" s="262" t="n">
        <v>2018</v>
      </c>
      <c r="M37" s="258" t="n">
        <v>36867.9014255363</v>
      </c>
      <c r="N37" s="258" t="n">
        <v>39267.0564136906</v>
      </c>
      <c r="O37" s="258" t="n">
        <v>15911.5457215243</v>
      </c>
      <c r="P37" s="258" t="n">
        <v>2445.25964140096</v>
      </c>
      <c r="Q37" s="258" t="n">
        <v>4387.24917151293</v>
      </c>
      <c r="R37" s="258" t="n">
        <v>5343.78633806037</v>
      </c>
      <c r="S37" s="258" t="n">
        <v>764.676064362643</v>
      </c>
      <c r="T37" s="258" t="n">
        <v>104987.474776088</v>
      </c>
      <c r="U37" s="261"/>
      <c r="V37" s="257" t="n">
        <v>2018</v>
      </c>
      <c r="W37" s="263" t="n">
        <v>8622.65395637349</v>
      </c>
      <c r="X37" s="264" t="n">
        <v>9865.27068055714</v>
      </c>
      <c r="Y37" s="264" t="n">
        <v>1693.55437269043</v>
      </c>
      <c r="Z37" s="264" t="n">
        <v>146.137859069776</v>
      </c>
      <c r="AA37" s="264" t="n">
        <v>264.628101168151</v>
      </c>
      <c r="AB37" s="264" t="n">
        <v>1820.34287689272</v>
      </c>
      <c r="AC37" s="264" t="n">
        <v>119.733</v>
      </c>
      <c r="AD37" s="264" t="n">
        <v>22532.3208467517</v>
      </c>
    </row>
    <row r="38" customFormat="false" ht="12.75" hidden="false" customHeight="false" outlineLevel="0" collapsed="false">
      <c r="B38" s="257" t="n">
        <v>2019</v>
      </c>
      <c r="C38" s="258" t="n">
        <v>40481.6465686528</v>
      </c>
      <c r="D38" s="258" t="n">
        <v>42348.80119251</v>
      </c>
      <c r="E38" s="258" t="n">
        <v>16085.7912515262</v>
      </c>
      <c r="F38" s="258" t="n">
        <v>2301.74878465758</v>
      </c>
      <c r="G38" s="258" t="n">
        <v>6588.80189762043</v>
      </c>
      <c r="H38" s="259" t="n">
        <v>5941.67743214158</v>
      </c>
      <c r="I38" s="258" t="n">
        <v>580.784676234479</v>
      </c>
      <c r="J38" s="260" t="n">
        <v>114329.251803343</v>
      </c>
      <c r="K38" s="261"/>
      <c r="L38" s="262" t="n">
        <v>2019</v>
      </c>
      <c r="M38" s="258" t="n">
        <v>37710.3377287429</v>
      </c>
      <c r="N38" s="258" t="n">
        <v>39695.9794020721</v>
      </c>
      <c r="O38" s="258" t="n">
        <v>15821.6852347132</v>
      </c>
      <c r="P38" s="258" t="n">
        <v>2467.44269645807</v>
      </c>
      <c r="Q38" s="258" t="n">
        <v>4390.77983588063</v>
      </c>
      <c r="R38" s="258" t="n">
        <v>5394.60429394108</v>
      </c>
      <c r="S38" s="258" t="n">
        <v>768.074064648652</v>
      </c>
      <c r="T38" s="258" t="n">
        <v>106248.903256457</v>
      </c>
      <c r="U38" s="261"/>
      <c r="V38" s="257" t="n">
        <v>2019</v>
      </c>
      <c r="W38" s="263" t="n">
        <v>8775.47237407381</v>
      </c>
      <c r="X38" s="264" t="n">
        <v>9979.74399222235</v>
      </c>
      <c r="Y38" s="264" t="n">
        <v>1698.66571004941</v>
      </c>
      <c r="Z38" s="264" t="n">
        <v>144.569522224732</v>
      </c>
      <c r="AA38" s="264" t="n">
        <v>264.003091191273</v>
      </c>
      <c r="AB38" s="264" t="n">
        <v>1833.37528512574</v>
      </c>
      <c r="AC38" s="264" t="n">
        <v>120.572</v>
      </c>
      <c r="AD38" s="264" t="n">
        <v>22816.4019748873</v>
      </c>
    </row>
    <row r="39" customFormat="false" ht="12.75" hidden="false" customHeight="false" outlineLevel="0" collapsed="false">
      <c r="B39" s="257" t="n">
        <v>2020</v>
      </c>
      <c r="C39" s="258" t="n">
        <v>41385.0224836423</v>
      </c>
      <c r="D39" s="258" t="n">
        <v>42790.3466246284</v>
      </c>
      <c r="E39" s="258" t="n">
        <v>16055.1164545624</v>
      </c>
      <c r="F39" s="258" t="n">
        <v>2256.59796397854</v>
      </c>
      <c r="G39" s="258" t="n">
        <v>6592.8644697995</v>
      </c>
      <c r="H39" s="259" t="n">
        <v>5980.02880216416</v>
      </c>
      <c r="I39" s="258" t="n">
        <v>582.972675014752</v>
      </c>
      <c r="J39" s="260" t="n">
        <v>115642.94947379</v>
      </c>
      <c r="K39" s="261"/>
      <c r="L39" s="262" t="n">
        <v>2020</v>
      </c>
      <c r="M39" s="258" t="n">
        <v>38608.2783242876</v>
      </c>
      <c r="N39" s="258" t="n">
        <v>40145.4293565265</v>
      </c>
      <c r="O39" s="258" t="n">
        <v>15703.0350347148</v>
      </c>
      <c r="P39" s="258" t="n">
        <v>2489.45448987993</v>
      </c>
      <c r="Q39" s="258" t="n">
        <v>4394.70060376441</v>
      </c>
      <c r="R39" s="258" t="n">
        <v>5446.0630229589</v>
      </c>
      <c r="S39" s="258" t="n">
        <v>771.450064932809</v>
      </c>
      <c r="T39" s="258" t="n">
        <v>107558.410897065</v>
      </c>
      <c r="U39" s="261"/>
      <c r="V39" s="257" t="n">
        <v>2020</v>
      </c>
      <c r="W39" s="263" t="n">
        <v>8929.47706654194</v>
      </c>
      <c r="X39" s="264" t="n">
        <v>10099.155379768</v>
      </c>
      <c r="Y39" s="264" t="n">
        <v>1700.37770287338</v>
      </c>
      <c r="Z39" s="264" t="n">
        <v>143.906873209957</v>
      </c>
      <c r="AA39" s="264" t="n">
        <v>263.013372446799</v>
      </c>
      <c r="AB39" s="264" t="n">
        <v>1844.95411374699</v>
      </c>
      <c r="AC39" s="264" t="n">
        <v>121.416</v>
      </c>
      <c r="AD39" s="264" t="n">
        <v>23102.3005085871</v>
      </c>
    </row>
    <row r="41" customFormat="false" ht="12.75" hidden="false" customHeight="false" outlineLevel="0" collapsed="false">
      <c r="B41" s="232" t="s">
        <v>9</v>
      </c>
      <c r="C41" s="265" t="n">
        <f aca="false">AVERAGE(C30:C39)</f>
        <v>37870.491970037</v>
      </c>
      <c r="D41" s="265" t="n">
        <f aca="false">AVERAGE(D30:D39)</f>
        <v>40704.1487855902</v>
      </c>
      <c r="L41" s="232" t="s">
        <v>10</v>
      </c>
      <c r="M41" s="265" t="n">
        <f aca="false">AVERAGE(M30:M39)</f>
        <v>35141.5564088387</v>
      </c>
      <c r="N41" s="265" t="n">
        <f aca="false">AVERAGE(N30:N39)</f>
        <v>38099.3389740472</v>
      </c>
      <c r="V41" s="232" t="s">
        <v>11</v>
      </c>
      <c r="W41" s="265" t="n">
        <f aca="false">AVERAGE(W30:W39)</f>
        <v>8305.9281881294</v>
      </c>
      <c r="X41" s="265" t="n">
        <f aca="false">AVERAGE(X30:X39)</f>
        <v>9565.9806264023</v>
      </c>
    </row>
    <row r="73" customFormat="false" ht="12.75" hidden="false" customHeight="false" outlineLevel="0" collapsed="false">
      <c r="A73" s="266" t="e">
        <f aca="false">#REF!/#REF!</f>
        <v>#REF!</v>
      </c>
    </row>
    <row r="74" customFormat="false" ht="12.75" hidden="false" customHeight="false" outlineLevel="0" collapsed="false">
      <c r="A74" s="266" t="e">
        <f aca="false">#REF!/#REF!</f>
        <v>#REF!</v>
      </c>
    </row>
    <row r="75" customFormat="false" ht="12.75" hidden="false" customHeight="false" outlineLevel="0" collapsed="false">
      <c r="A75" s="266" t="e">
        <f aca="false">#REF!/#REF!</f>
        <v>#REF!</v>
      </c>
    </row>
  </sheetData>
  <mergeCells count="9">
    <mergeCell ref="B4:J4"/>
    <mergeCell ref="L4:T4"/>
    <mergeCell ref="V4:AD4"/>
    <mergeCell ref="B5:J5"/>
    <mergeCell ref="L5:T5"/>
    <mergeCell ref="V5:AD5"/>
    <mergeCell ref="B6:J6"/>
    <mergeCell ref="L6:T6"/>
    <mergeCell ref="V6:A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8:39:17Z</dcterms:created>
  <dc:creator>tlt9</dc:creator>
  <dc:description/>
  <dc:language>en-US</dc:language>
  <cp:lastModifiedBy>Brian Horii</cp:lastModifiedBy>
  <dcterms:modified xsi:type="dcterms:W3CDTF">2012-09-01T00:05:35Z</dcterms:modified>
  <cp:revision>0</cp:revision>
  <dc:subject/>
  <dc:title/>
</cp:coreProperties>
</file>