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dity and environment" sheetId="1" state="visible" r:id="rId2"/>
    <sheet name="T&amp;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7</xdr:rowOff>
              </xdr:from>
              <xdr:to>
                <xdr:col>8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6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44">
  <si>
    <t xml:space="preserve">Nominal $/therm</t>
  </si>
  <si>
    <t xml:space="preserve">Outputs Exported to Calculator Models</t>
  </si>
  <si>
    <t xml:space="preserve"> ($ per annual therm saved)</t>
  </si>
  <si>
    <t xml:space="preserve">Commodity</t>
  </si>
  <si>
    <t xml:space="preserve">Residential</t>
  </si>
  <si>
    <t xml:space="preserve">Summer Only</t>
  </si>
  <si>
    <t xml:space="preserve">Winter Only</t>
  </si>
  <si>
    <t xml:space="preserve">Annual</t>
  </si>
  <si>
    <t xml:space="preserve">Commercial</t>
  </si>
  <si>
    <t xml:space="preserve">Core</t>
  </si>
  <si>
    <t xml:space="preserve">Inputs from Avoided Cost Model</t>
  </si>
  <si>
    <t xml:space="preserve">Updated 6-30-11 with data from gasmodel9_6-30-11.xls</t>
  </si>
  <si>
    <t xml:space="preserve">Residential Commodity and Environment ($/therm) (based on furnace enduse)</t>
  </si>
  <si>
    <t xml:space="preserve">Blank</t>
  </si>
  <si>
    <t xml:space="preserve">jan</t>
  </si>
  <si>
    <t xml:space="preserve">Jan</t>
  </si>
  <si>
    <t xml:space="preserve">feb</t>
  </si>
  <si>
    <t xml:space="preserve">Feb</t>
  </si>
  <si>
    <t xml:space="preserve">mar</t>
  </si>
  <si>
    <t xml:space="preserve">Mar</t>
  </si>
  <si>
    <t xml:space="preserve">apr</t>
  </si>
  <si>
    <t xml:space="preserve">Apr</t>
  </si>
  <si>
    <t xml:space="preserve">may</t>
  </si>
  <si>
    <t xml:space="preserve">May</t>
  </si>
  <si>
    <t xml:space="preserve">jun</t>
  </si>
  <si>
    <t xml:space="preserve">Jun</t>
  </si>
  <si>
    <t xml:space="preserve">jul</t>
  </si>
  <si>
    <t xml:space="preserve">Jul</t>
  </si>
  <si>
    <t xml:space="preserve">aug</t>
  </si>
  <si>
    <t xml:space="preserve">Aug</t>
  </si>
  <si>
    <t xml:space="preserve">sep</t>
  </si>
  <si>
    <t xml:space="preserve">Sep</t>
  </si>
  <si>
    <t xml:space="preserve">oct</t>
  </si>
  <si>
    <t xml:space="preserve">Oct</t>
  </si>
  <si>
    <t xml:space="preserve">nov</t>
  </si>
  <si>
    <t xml:space="preserve">Nov</t>
  </si>
  <si>
    <t xml:space="preserve">dec</t>
  </si>
  <si>
    <t xml:space="preserve">Dec</t>
  </si>
  <si>
    <t xml:space="preserve">Commercial Commodity and Environment (based on small boiler enduse)</t>
  </si>
  <si>
    <t xml:space="preserve">Total Core Commodity and Environment (based on small boiler end use)</t>
  </si>
  <si>
    <t xml:space="preserve">TD</t>
  </si>
  <si>
    <t xml:space="preserve">Res T&amp;D</t>
  </si>
  <si>
    <t xml:space="preserve">Commercial T&amp;D</t>
  </si>
  <si>
    <t xml:space="preserve">Total Core T&amp;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00_);_(* \(#,##0.00000\);_(* \-??_);_(@_)"/>
    <numFmt numFmtId="168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C32" activeCellId="0" sqref="C32:Y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7.28"/>
    <col collapsed="false" customWidth="true" hidden="false" outlineLevel="0" max="25" min="4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2.75" hidden="false" customHeight="false" outlineLevel="0" collapsed="false">
      <c r="A10" s="0" t="s">
        <v>3</v>
      </c>
      <c r="B10" s="4" t="s">
        <v>4</v>
      </c>
      <c r="C10" s="16" t="s">
        <v>5</v>
      </c>
      <c r="D10" s="16" t="str">
        <f aca="false">A10&amp;B10&amp;C10</f>
        <v>CommodityResidentialSummer Only</v>
      </c>
      <c r="E10" s="4"/>
      <c r="F10" s="4" t="n">
        <f aca="true">AVERAGE(OFFSET($D$34,(F$8-1)*3,F$6-1,3,1))/2</f>
        <v>0.359200447165176</v>
      </c>
      <c r="G10" s="4" t="n">
        <f aca="true">AVERAGE(OFFSET($D$34,(G$8-1)*3,G$6-1,3,1))/2</f>
        <v>0.364155624620024</v>
      </c>
      <c r="I10" s="4"/>
      <c r="J10" s="4" t="n">
        <f aca="true">AVERAGE(OFFSET($D$34,(J$8-1)*3,J$6-1,3,1))/2</f>
        <v>0.37944135987071</v>
      </c>
      <c r="K10" s="4" t="n">
        <f aca="true">AVERAGE(OFFSET($D$34,(K$8-1)*3,K$6-1,3,1))/2</f>
        <v>0.384551067296997</v>
      </c>
      <c r="M10" s="4"/>
      <c r="N10" s="4" t="n">
        <f aca="true">AVERAGE(OFFSET($D$34,(N$8-1)*3,N$6-1,3,1))/2</f>
        <v>0.399730290884474</v>
      </c>
      <c r="O10" s="4" t="n">
        <f aca="true">AVERAGE(OFFSET($D$34,(O$8-1)*3,O$6-1,3,1))/2</f>
        <v>0.404990265738354</v>
      </c>
      <c r="Q10" s="4"/>
      <c r="R10" s="4" t="n">
        <f aca="true">AVERAGE(OFFSET($D$34,(R$8-1)*3,R$6-1,3,1))/2</f>
        <v>0.420423515038212</v>
      </c>
      <c r="S10" s="4" t="n">
        <f aca="true">AVERAGE(OFFSET($D$34,(S$8-1)*3,S$6-1,3,1))/2</f>
        <v>0.425822922361864</v>
      </c>
      <c r="U10" s="4"/>
      <c r="V10" s="4" t="n">
        <f aca="true">AVERAGE(OFFSET($D$34,(V$8-1)*3,V$6-1,3,1))/2</f>
        <v>0.441285600162828</v>
      </c>
      <c r="W10" s="4" t="n">
        <f aca="true">AVERAGE(OFFSET($D$34,(W$8-1)*3,W$6-1,3,1))/2</f>
        <v>0.446821146945524</v>
      </c>
      <c r="Y10" s="4"/>
      <c r="Z10" s="4" t="n">
        <f aca="true">AVERAGE(OFFSET($D$34,(Z$8-1)*3,Z$6-1,3,1))/2</f>
        <v>0.462985126919887</v>
      </c>
      <c r="AA10" s="4" t="n">
        <f aca="true">AVERAGE(OFFSET($D$34,(AA$8-1)*3,AA$6-1,3,1))/2</f>
        <v>0.468652006318486</v>
      </c>
      <c r="AC10" s="4"/>
      <c r="AD10" s="4" t="n">
        <f aca="true">AVERAGE(OFFSET($D$34,(AD$8-1)*3,AD$6-1,3,1))/2</f>
        <v>0.485358433434009</v>
      </c>
      <c r="AE10" s="4" t="n">
        <f aca="true">AVERAGE(OFFSET($D$34,(AE$8-1)*3,AE$6-1,3,1))/2</f>
        <v>0.491161061076534</v>
      </c>
      <c r="AG10" s="4"/>
      <c r="AH10" s="4" t="n">
        <f aca="true">AVERAGE(OFFSET($D$34,(AH$8-1)*3,AH$6-1,3,1))/2</f>
        <v>0.509852243100588</v>
      </c>
      <c r="AI10" s="4" t="n">
        <f aca="true">AVERAGE(OFFSET($D$34,(AI$8-1)*3,AI$6-1,3,1))/2</f>
        <v>0.515807005797659</v>
      </c>
      <c r="AK10" s="4"/>
      <c r="AL10" s="4" t="n">
        <f aca="true">AVERAGE(OFFSET($D$34,(AL$8-1)*3,AL$6-1,3,1))/2</f>
        <v>0.535014514731902</v>
      </c>
      <c r="AM10" s="4" t="n">
        <f aca="true">AVERAGE(OFFSET($D$34,(AM$8-1)*3,AM$6-1,3,1))/2</f>
        <v>0.541116945827437</v>
      </c>
      <c r="AO10" s="4"/>
      <c r="AP10" s="4" t="n">
        <f aca="true">AVERAGE(OFFSET($D$34,(AP$8-1)*3,AP$6-1,3,1))/2</f>
        <v>0.564839320802349</v>
      </c>
      <c r="AQ10" s="4" t="n">
        <f aca="true">AVERAGE(OFFSET($D$34,(AQ$8-1)*3,AQ$6-1,3,1))/2</f>
        <v>0.571163584497205</v>
      </c>
      <c r="AS10" s="4"/>
      <c r="AT10" s="4" t="n">
        <f aca="true">AVERAGE(OFFSET($D$34,(AT$8-1)*3,AT$6-1,3,1))/2</f>
        <v>0.583719654714172</v>
      </c>
      <c r="AU10" s="4" t="n">
        <f aca="true">AVERAGE(OFFSET($D$34,(AU$8-1)*3,AU$6-1,3,1))/2</f>
        <v>0.590040693245305</v>
      </c>
      <c r="AW10" s="4"/>
      <c r="AX10" s="4" t="n">
        <f aca="true">AVERAGE(OFFSET($D$34,(AX$8-1)*3,AX$6-1,3,1))/2</f>
        <v>0.621082246571714</v>
      </c>
      <c r="AY10" s="4" t="n">
        <f aca="true">AVERAGE(OFFSET($D$34,(AY$8-1)*3,AY$6-1,3,1))/2</f>
        <v>0.627762771751928</v>
      </c>
      <c r="BA10" s="4"/>
      <c r="BB10" s="4" t="n">
        <f aca="true">AVERAGE(OFFSET($D$34,(BB$8-1)*3,BB$6-1,3,1))/2</f>
        <v>0.659527123664641</v>
      </c>
      <c r="BC10" s="4" t="n">
        <f aca="true">AVERAGE(OFFSET($D$34,(BC$8-1)*3,BC$6-1,3,1))/2</f>
        <v>0.666560864577139</v>
      </c>
      <c r="BE10" s="4"/>
      <c r="BF10" s="4" t="n">
        <f aca="true">AVERAGE(OFFSET($D$34,(BF$8-1)*3,BF$6-1,3,1))/2</f>
        <v>0.695900551159426</v>
      </c>
      <c r="BG10" s="4" t="n">
        <f aca="true">AVERAGE(OFFSET($D$34,(BG$8-1)*3,BG$6-1,3,1))/2</f>
        <v>0.703249372904397</v>
      </c>
      <c r="BI10" s="4"/>
      <c r="BJ10" s="4" t="n">
        <f aca="true">AVERAGE(OFFSET($D$34,(BJ$8-1)*3,BJ$6-1,3,1))/2</f>
        <v>0.732221996864601</v>
      </c>
      <c r="BK10" s="4" t="n">
        <f aca="true">AVERAGE(OFFSET($D$34,(BK$8-1)*3,BK$6-1,3,1))/2</f>
        <v>0.739868909862928</v>
      </c>
      <c r="BM10" s="4"/>
      <c r="BN10" s="4" t="n">
        <f aca="true">AVERAGE(OFFSET($D$34,(BN$8-1)*3,BN$6-1,3,1))/2</f>
        <v>0.767340435820214</v>
      </c>
      <c r="BO10" s="4" t="n">
        <f aca="true">AVERAGE(OFFSET($D$34,(BO$8-1)*3,BO$6-1,3,1))/2</f>
        <v>0.775262938144562</v>
      </c>
      <c r="BQ10" s="4"/>
      <c r="BR10" s="4" t="n">
        <f aca="true">AVERAGE(OFFSET($D$34,(BR$8-1)*3,BR$6-1,3,1))/2</f>
        <v>0.804164915833664</v>
      </c>
      <c r="BS10" s="4" t="n">
        <f aca="true">AVERAGE(OFFSET($D$34,(BS$8-1)*3,BS$6-1,3,1))/2</f>
        <v>0.812377194692683</v>
      </c>
      <c r="BU10" s="4"/>
      <c r="BV10" s="4" t="n">
        <f aca="true">AVERAGE(OFFSET($D$34,(BV$8-1)*3,BV$6-1,3,1))/2</f>
        <v>0.841016190177094</v>
      </c>
      <c r="BW10" s="4" t="n">
        <f aca="true">AVERAGE(OFFSET($D$34,(BW$8-1)*3,BW$6-1,3,1))/2</f>
        <v>0.849509548289852</v>
      </c>
      <c r="BY10" s="4"/>
      <c r="BZ10" s="4" t="n">
        <f aca="true">AVERAGE(OFFSET($D$34,(BZ$8-1)*3,BZ$6-1,3,1))/2</f>
        <v>0.868282655192276</v>
      </c>
      <c r="CA10" s="4" t="n">
        <f aca="true">AVERAGE(OFFSET($D$34,(CA$8-1)*3,CA$6-1,3,1))/2</f>
        <v>0.877070122851571</v>
      </c>
      <c r="CC10" s="4"/>
      <c r="CD10" s="4" t="n">
        <f aca="true">AVERAGE(OFFSET($D$34,(CD$8-1)*3,CD$6-1,3,1))/2</f>
        <v>0.895232268664148</v>
      </c>
      <c r="CE10" s="4" t="n">
        <f aca="true">AVERAGE(OFFSET($D$34,(CE$8-1)*3,CE$6-1,3,1))/2</f>
        <v>0.904306244733891</v>
      </c>
      <c r="CG10" s="4"/>
      <c r="CH10" s="4" t="n">
        <f aca="true">AVERAGE(OFFSET($D$34,(CH$8-1)*3,CH$6-1,3,1))/2</f>
        <v>0.922404833929192</v>
      </c>
      <c r="CI10" s="4" t="n">
        <f aca="true">AVERAGE(OFFSET($D$34,(CI$8-1)*3,CI$6-1,3,1))/2</f>
        <v>0.931767496025252</v>
      </c>
      <c r="CK10" s="4"/>
      <c r="CL10" s="4" t="n">
        <f aca="true">AVERAGE(OFFSET($D$34,(CL$8-1)*3,CL$6-1,3,1))/2</f>
        <v>0.949802420252697</v>
      </c>
      <c r="CM10" s="4" t="n">
        <f aca="true">AVERAGE(OFFSET($D$34,(CM$8-1)*3,CM$6-1,3,1))/2</f>
        <v>0.959455945990941</v>
      </c>
      <c r="CO10" s="4"/>
      <c r="CP10" s="4" t="n">
        <f aca="true">AVERAGE(OFFSET($D$34,(CP$8-1)*3,CP$6-1,3,1))/2</f>
        <v>0.976856065309517</v>
      </c>
      <c r="CQ10" s="4" t="n">
        <f aca="true">AVERAGE(OFFSET($D$34,(CQ$8-1)*3,CQ$6-1,3,1))/2</f>
        <v>0.986798922151058</v>
      </c>
      <c r="CS10" s="4"/>
      <c r="CT10" s="4" t="n">
        <f aca="true">AVERAGE(OFFSET($D$34,(CT$8-1)*3,CT$6-1,3,1))/2</f>
        <v>1.00402552919833</v>
      </c>
      <c r="CU10" s="4" t="n">
        <f aca="true">AVERAGE(OFFSET($D$34,(CU$8-1)*3,CU$6-1,3,1))/2</f>
        <v>1.01425793900864</v>
      </c>
      <c r="CW10" s="4"/>
      <c r="CX10" s="4" t="n">
        <f aca="true">AVERAGE(OFFSET($D$34,(CX$8-1)*3,CX$6-1,3,1))/2</f>
        <v>1.03119499308714</v>
      </c>
      <c r="CY10" s="4" t="n">
        <f aca="true">AVERAGE(OFFSET($D$34,(CY$8-1)*3,CY$6-1,3,1))/2</f>
        <v>1.04171695586623</v>
      </c>
      <c r="DA10" s="4"/>
      <c r="DB10" s="4" t="n">
        <f aca="true">AVERAGE(OFFSET($D$34,(DB$8-1)*3,DB$6-1,3,1))/2</f>
        <v>1.05836445697595</v>
      </c>
      <c r="DC10" s="4" t="n">
        <f aca="true">AVERAGE(OFFSET($D$34,(DC$8-1)*3,DC$6-1,3,1))/2</f>
        <v>1.06917597272381</v>
      </c>
    </row>
    <row r="11" customFormat="false" ht="12.75" hidden="false" customHeight="false" outlineLevel="0" collapsed="false">
      <c r="A11" s="0" t="s">
        <v>3</v>
      </c>
      <c r="B11" s="4" t="s">
        <v>4</v>
      </c>
      <c r="C11" s="1" t="s">
        <v>6</v>
      </c>
      <c r="D11" s="16" t="str">
        <f aca="false">A11&amp;B11&amp;C11</f>
        <v>CommodityResidentialWinter Only</v>
      </c>
      <c r="E11" s="4" t="n">
        <f aca="true">AVERAGE(OFFSET($D$34,(E$8-1)*3,E$6-1,3,1))/2</f>
        <v>0.380679372445</v>
      </c>
      <c r="H11" s="4" t="n">
        <f aca="true">AVERAGE(OFFSET($D$34,(H$8-1)*3,H$6-1,3,1))/2</f>
        <v>0.378987223683277</v>
      </c>
      <c r="I11" s="4" t="n">
        <f aca="true">AVERAGE(OFFSET($D$34,(I$8-1)*3,I$6-1,3,1))/2</f>
        <v>0.401590117409881</v>
      </c>
      <c r="L11" s="4" t="n">
        <f aca="true">AVERAGE(OFFSET($D$34,(L$8-1)*3,L$6-1,3,1))/2</f>
        <v>0.399845198045651</v>
      </c>
      <c r="M11" s="4" t="n">
        <f aca="true">AVERAGE(OFFSET($D$34,(M$8-1)*3,M$6-1,3,1))/2</f>
        <v>0.422530404077136</v>
      </c>
      <c r="P11" s="4" t="n">
        <f aca="true">AVERAGE(OFFSET($D$34,(P$8-1)*3,P$6-1,3,1))/2</f>
        <v>0.420734169730981</v>
      </c>
      <c r="Q11" s="4" t="n">
        <f aca="true">AVERAGE(OFFSET($D$34,(Q$8-1)*3,Q$6-1,3,1))/2</f>
        <v>0.443828018210266</v>
      </c>
      <c r="T11" s="4" t="n">
        <f aca="true">AVERAGE(OFFSET($D$34,(T$8-1)*3,T$6-1,3,1))/2</f>
        <v>0.441984168923331</v>
      </c>
      <c r="U11" s="4" t="n">
        <f aca="true">AVERAGE(OFFSET($D$34,(U$8-1)*3,U$6-1,3,1))/2</f>
        <v>0.465280219288362</v>
      </c>
      <c r="X11" s="4" t="n">
        <f aca="true">AVERAGE(OFFSET($D$34,(X$8-1)*3,X$6-1,3,1))/2</f>
        <v>0.463389879594344</v>
      </c>
      <c r="Y11" s="4" t="n">
        <f aca="true">AVERAGE(OFFSET($D$34,(Y$8-1)*3,Y$6-1,3,1))/2</f>
        <v>0.48754902604992</v>
      </c>
      <c r="AB11" s="4" t="n">
        <f aca="true">AVERAGE(OFFSET($D$34,(AB$8-1)*3,AB$6-1,3,1))/2</f>
        <v>0.48561383744274</v>
      </c>
      <c r="AC11" s="4" t="n">
        <f aca="true">AVERAGE(OFFSET($D$34,(AC$8-1)*3,AC$6-1,3,1))/2</f>
        <v>0.51051075273965</v>
      </c>
      <c r="AF11" s="4" t="n">
        <f aca="true">AVERAGE(OFFSET($D$34,(AF$8-1)*3,AF$6-1,3,1))/2</f>
        <v>0.50852920732185</v>
      </c>
      <c r="AG11" s="4" t="n">
        <f aca="true">AVERAGE(OFFSET($D$34,(AG$8-1)*3,AG$6-1,3,1))/2</f>
        <v>0.535664013555822</v>
      </c>
      <c r="AJ11" s="4" t="n">
        <f aca="true">AVERAGE(OFFSET($D$34,(AJ$8-1)*3,AJ$6-1,3,1))/2</f>
        <v>0.533630515378204</v>
      </c>
      <c r="AK11" s="4" t="n">
        <f aca="true">AVERAGE(OFFSET($D$34,(AK$8-1)*3,AK$6-1,3,1))/2</f>
        <v>0.561466374977202</v>
      </c>
      <c r="AN11" s="4" t="n">
        <f aca="true">AVERAGE(OFFSET($D$34,(AN$8-1)*3,AN$6-1,3,1))/2</f>
        <v>0.55938244936285</v>
      </c>
      <c r="AO11" s="4" t="n">
        <f aca="true">AVERAGE(OFFSET($D$34,(AO$8-1)*3,AO$6-1,3,1))/2</f>
        <v>0.592252746171976</v>
      </c>
      <c r="AR11" s="4" t="n">
        <f aca="true">AVERAGE(OFFSET($D$34,(AR$8-1)*3,AR$6-1,3,1))/2</f>
        <v>0.590093066709923</v>
      </c>
      <c r="AS11" s="4" t="n">
        <f aca="true">AVERAGE(OFFSET($D$34,(AS$8-1)*3,AS$6-1,3,1))/2</f>
        <v>0.611119100150435</v>
      </c>
      <c r="AV11" s="4" t="n">
        <f aca="true">AVERAGE(OFFSET($D$34,(AV$8-1)*3,AV$6-1,3,1))/2</f>
        <v>0.608960522052934</v>
      </c>
      <c r="AW11" s="4" t="n">
        <f aca="true">AVERAGE(OFFSET($D$34,(AW$8-1)*3,AW$6-1,3,1))/2</f>
        <v>0.650039938295837</v>
      </c>
      <c r="AZ11" s="4" t="n">
        <f aca="true">AVERAGE(OFFSET($D$34,(AZ$8-1)*3,AZ$6-1,3,1))/2</f>
        <v>0.647758598724375</v>
      </c>
      <c r="BA11" s="4" t="n">
        <f aca="true">AVERAGE(OFFSET($D$34,(BA$8-1)*3,BA$6-1,3,1))/2</f>
        <v>0.690015879491015</v>
      </c>
      <c r="BD11" s="4" t="n">
        <f aca="true">AVERAGE(OFFSET($D$34,(BD$8-1)*3,BD$6-1,3,1))/2</f>
        <v>0.687613919907564</v>
      </c>
      <c r="BE11" s="4" t="n">
        <f aca="true">AVERAGE(OFFSET($D$34,(BE$8-1)*3,BE$6-1,3,1))/2</f>
        <v>0.727755069911439</v>
      </c>
      <c r="BH11" s="4" t="n">
        <f aca="true">AVERAGE(OFFSET($D$34,(BH$8-1)*3,BH$6-1,3,1))/2</f>
        <v>0.725245513043053</v>
      </c>
      <c r="BI11" s="4" t="n">
        <f aca="true">AVERAGE(OFFSET($D$34,(BI$8-1)*3,BI$6-1,3,1))/2</f>
        <v>0.765368634782021</v>
      </c>
      <c r="BL11" s="4" t="n">
        <f aca="true">AVERAGE(OFFSET($D$34,(BL$8-1)*3,BL$6-1,3,1))/2</f>
        <v>0.762757282417946</v>
      </c>
      <c r="BM11" s="4" t="n">
        <f aca="true">AVERAGE(OFFSET($D$34,(BM$8-1)*3,BM$6-1,3,1))/2</f>
        <v>0.801681655081179</v>
      </c>
      <c r="BP11" s="4" t="n">
        <f aca="true">AVERAGE(OFFSET($D$34,(BP$8-1)*3,BP$6-1,3,1))/2</f>
        <v>0.798976191428251</v>
      </c>
      <c r="BQ11" s="4" t="n">
        <f aca="true">AVERAGE(OFFSET($D$34,(BQ$8-1)*3,BQ$6-1,3,1))/2</f>
        <v>0.839762212922875</v>
      </c>
      <c r="BT11" s="4" t="n">
        <f aca="true">AVERAGE(OFFSET($D$34,(BT$8-1)*3,BT$6-1,3,1))/2</f>
        <v>0.836957793176288</v>
      </c>
      <c r="BU11" s="4" t="n">
        <f aca="true">AVERAGE(OFFSET($D$34,(BU$8-1)*3,BU$6-1,3,1))/2</f>
        <v>0.877831865486614</v>
      </c>
      <c r="BX11" s="4" t="n">
        <f aca="true">AVERAGE(OFFSET($D$34,(BX$8-1)*3,BX$6-1,3,1))/2</f>
        <v>0.874931459689982</v>
      </c>
      <c r="BY11" s="4" t="n">
        <f aca="true">AVERAGE(OFFSET($D$34,(BY$8-1)*3,BY$6-1,3,1))/2</f>
        <v>0.906373190389604</v>
      </c>
      <c r="CB11" s="4" t="n">
        <f aca="true">AVERAGE(OFFSET($D$34,(CB$8-1)*3,CB$6-1,3,1))/2</f>
        <v>0.903372348814533</v>
      </c>
      <c r="CC11" s="4" t="n">
        <f aca="true">AVERAGE(OFFSET($D$34,(CC$8-1)*3,CC$6-1,3,1))/2</f>
        <v>0.934564715537928</v>
      </c>
      <c r="CF11" s="4" t="n">
        <f aca="true">AVERAGE(OFFSET($D$34,(CF$8-1)*3,CF$6-1,3,1))/2</f>
        <v>0.931466033904376</v>
      </c>
      <c r="CG11" s="4" t="n">
        <f aca="true">AVERAGE(OFFSET($D$34,(CG$8-1)*3,CG$6-1,3,1))/2</f>
        <v>0.962988631666808</v>
      </c>
      <c r="CJ11" s="4" t="n">
        <f aca="true">AVERAGE(OFFSET($D$34,(CJ$8-1)*3,CJ$6-1,3,1))/2</f>
        <v>0.959791366338442</v>
      </c>
      <c r="CK11" s="4" t="n">
        <f aca="true">AVERAGE(OFFSET($D$34,(CK$8-1)*3,CK$6-1,3,1))/2</f>
        <v>0.991647008041532</v>
      </c>
      <c r="CN11" s="4" t="n">
        <f aca="true">AVERAGE(OFFSET($D$34,(CN$8-1)*3,CN$6-1,3,1))/2</f>
        <v>0.988350415382019</v>
      </c>
      <c r="CO11" s="4" t="n">
        <f aca="true">AVERAGE(OFFSET($D$34,(CO$8-1)*3,CO$6-1,3,1))/2</f>
        <v>1.01995480014061</v>
      </c>
      <c r="CR11" s="4" t="n">
        <f aca="true">AVERAGE(OFFSET($D$34,(CR$8-1)*3,CR$6-1,3,1))/2</f>
        <v>1.01655940349826</v>
      </c>
      <c r="CS11" s="4" t="n">
        <f aca="true">AVERAGE(OFFSET($D$34,(CS$8-1)*3,CS$6-1,3,1))/2</f>
        <v>1.04837937277931</v>
      </c>
      <c r="CV11" s="4" t="n">
        <f aca="true">AVERAGE(OFFSET($D$34,(CV$8-1)*3,CV$6-1,3,1))/2</f>
        <v>1.04488509638906</v>
      </c>
      <c r="CW11" s="4" t="n">
        <f aca="true">AVERAGE(OFFSET($D$34,(CW$8-1)*3,CW$6-1,3,1))/2</f>
        <v>1.07680394541802</v>
      </c>
      <c r="CZ11" s="4" t="n">
        <f aca="true">AVERAGE(OFFSET($D$34,(CZ$8-1)*3,CZ$6-1,3,1))/2</f>
        <v>1.07321078927986</v>
      </c>
      <c r="DA11" s="4" t="n">
        <f aca="true">AVERAGE(OFFSET($D$34,(DA$8-1)*3,DA$6-1,3,1))/2</f>
        <v>1.10522851805672</v>
      </c>
      <c r="DD11" s="4" t="n">
        <f aca="true">AVERAGE(OFFSET($D$34,(DD$8-1)*3,DD$6-1,3,1))/2</f>
        <v>1.10153648217066</v>
      </c>
    </row>
    <row r="12" customFormat="false" ht="12.75" hidden="false" customHeight="false" outlineLevel="0" collapsed="false">
      <c r="A12" s="0" t="s">
        <v>3</v>
      </c>
      <c r="B12" s="4" t="s">
        <v>4</v>
      </c>
      <c r="C12" s="1" t="s">
        <v>7</v>
      </c>
      <c r="D12" s="16" t="str">
        <f aca="false">A12&amp;B12&amp;C12</f>
        <v>CommodityResidentialAnnual</v>
      </c>
      <c r="E12" s="4" t="n">
        <f aca="true">AVERAGE(OFFSET($D$34,(E$8-1)*3,E$6-1,3,1))/4</f>
        <v>0.1903396862225</v>
      </c>
      <c r="F12" s="4" t="n">
        <f aca="true">AVERAGE(OFFSET($D$34,(F$8-1)*3,F$6-1,3,1))/4</f>
        <v>0.179600223582588</v>
      </c>
      <c r="G12" s="4" t="n">
        <f aca="true">AVERAGE(OFFSET($D$34,(G$8-1)*3,G$6-1,3,1))/4</f>
        <v>0.182077812310012</v>
      </c>
      <c r="H12" s="4" t="n">
        <f aca="true">AVERAGE(OFFSET($D$34,(H$8-1)*3,H$6-1,3,1))/4</f>
        <v>0.189493611841638</v>
      </c>
      <c r="I12" s="4" t="n">
        <f aca="true">AVERAGE(OFFSET($D$34,(I$8-1)*3,I$6-1,3,1))/4</f>
        <v>0.200795058704941</v>
      </c>
      <c r="J12" s="4" t="n">
        <f aca="true">AVERAGE(OFFSET($D$34,(J$8-1)*3,J$6-1,3,1))/4</f>
        <v>0.189720679935355</v>
      </c>
      <c r="K12" s="4" t="n">
        <f aca="true">AVERAGE(OFFSET($D$34,(K$8-1)*3,K$6-1,3,1))/4</f>
        <v>0.192275533648499</v>
      </c>
      <c r="L12" s="4" t="n">
        <f aca="true">AVERAGE(OFFSET($D$34,(L$8-1)*3,L$6-1,3,1))/4</f>
        <v>0.199922599022825</v>
      </c>
      <c r="M12" s="4" t="n">
        <f aca="true">AVERAGE(OFFSET($D$34,(M$8-1)*3,M$6-1,3,1))/4</f>
        <v>0.211265202038568</v>
      </c>
      <c r="N12" s="4" t="n">
        <f aca="true">AVERAGE(OFFSET($D$34,(N$8-1)*3,N$6-1,3,1))/4</f>
        <v>0.199865145442237</v>
      </c>
      <c r="O12" s="4" t="n">
        <f aca="true">AVERAGE(OFFSET($D$34,(O$8-1)*3,O$6-1,3,1))/4</f>
        <v>0.202495132869177</v>
      </c>
      <c r="P12" s="4" t="n">
        <f aca="true">AVERAGE(OFFSET($D$34,(P$8-1)*3,P$6-1,3,1))/4</f>
        <v>0.210367084865491</v>
      </c>
      <c r="Q12" s="4" t="n">
        <f aca="true">AVERAGE(OFFSET($D$34,(Q$8-1)*3,Q$6-1,3,1))/4</f>
        <v>0.221914009105133</v>
      </c>
      <c r="R12" s="4" t="n">
        <f aca="true">AVERAGE(OFFSET($D$34,(R$8-1)*3,R$6-1,3,1))/4</f>
        <v>0.210211757519106</v>
      </c>
      <c r="S12" s="4" t="n">
        <f aca="true">AVERAGE(OFFSET($D$34,(S$8-1)*3,S$6-1,3,1))/4</f>
        <v>0.212911461180932</v>
      </c>
      <c r="T12" s="4" t="n">
        <f aca="true">AVERAGE(OFFSET($D$34,(T$8-1)*3,T$6-1,3,1))/4</f>
        <v>0.220992084461665</v>
      </c>
      <c r="U12" s="4" t="n">
        <f aca="true">AVERAGE(OFFSET($D$34,(U$8-1)*3,U$6-1,3,1))/4</f>
        <v>0.232640109644181</v>
      </c>
      <c r="V12" s="4" t="n">
        <f aca="true">AVERAGE(OFFSET($D$34,(V$8-1)*3,V$6-1,3,1))/4</f>
        <v>0.220642800081414</v>
      </c>
      <c r="W12" s="4" t="n">
        <f aca="true">AVERAGE(OFFSET($D$34,(W$8-1)*3,W$6-1,3,1))/4</f>
        <v>0.223410573472762</v>
      </c>
      <c r="X12" s="4" t="n">
        <f aca="true">AVERAGE(OFFSET($D$34,(X$8-1)*3,X$6-1,3,1))/4</f>
        <v>0.231694939797172</v>
      </c>
      <c r="Y12" s="4" t="n">
        <f aca="true">AVERAGE(OFFSET($D$34,(Y$8-1)*3,Y$6-1,3,1))/4</f>
        <v>0.24377451302496</v>
      </c>
      <c r="Z12" s="4" t="n">
        <f aca="true">AVERAGE(OFFSET($D$34,(Z$8-1)*3,Z$6-1,3,1))/4</f>
        <v>0.231492563459943</v>
      </c>
      <c r="AA12" s="4" t="n">
        <f aca="true">AVERAGE(OFFSET($D$34,(AA$8-1)*3,AA$6-1,3,1))/4</f>
        <v>0.234326003159243</v>
      </c>
      <c r="AB12" s="4" t="n">
        <f aca="true">AVERAGE(OFFSET($D$34,(AB$8-1)*3,AB$6-1,3,1))/4</f>
        <v>0.24280691872137</v>
      </c>
      <c r="AC12" s="4" t="n">
        <f aca="true">AVERAGE(OFFSET($D$34,(AC$8-1)*3,AC$6-1,3,1))/4</f>
        <v>0.255255376369825</v>
      </c>
      <c r="AD12" s="4" t="n">
        <f aca="true">AVERAGE(OFFSET($D$34,(AD$8-1)*3,AD$6-1,3,1))/4</f>
        <v>0.242679216717005</v>
      </c>
      <c r="AE12" s="4" t="n">
        <f aca="true">AVERAGE(OFFSET($D$34,(AE$8-1)*3,AE$6-1,3,1))/4</f>
        <v>0.245580530538267</v>
      </c>
      <c r="AF12" s="4" t="n">
        <f aca="true">AVERAGE(OFFSET($D$34,(AF$8-1)*3,AF$6-1,3,1))/4</f>
        <v>0.254264603660925</v>
      </c>
      <c r="AG12" s="4" t="n">
        <f aca="true">AVERAGE(OFFSET($D$34,(AG$8-1)*3,AG$6-1,3,1))/4</f>
        <v>0.267832006777911</v>
      </c>
      <c r="AH12" s="4" t="n">
        <f aca="true">AVERAGE(OFFSET($D$34,(AH$8-1)*3,AH$6-1,3,1))/4</f>
        <v>0.254926121550294</v>
      </c>
      <c r="AI12" s="4" t="n">
        <f aca="true">AVERAGE(OFFSET($D$34,(AI$8-1)*3,AI$6-1,3,1))/4</f>
        <v>0.257903502898829</v>
      </c>
      <c r="AJ12" s="4" t="n">
        <f aca="true">AVERAGE(OFFSET($D$34,(AJ$8-1)*3,AJ$6-1,3,1))/4</f>
        <v>0.266815257689102</v>
      </c>
      <c r="AK12" s="4" t="n">
        <f aca="true">AVERAGE(OFFSET($D$34,(AK$8-1)*3,AK$6-1,3,1))/4</f>
        <v>0.280733187488601</v>
      </c>
      <c r="AL12" s="4" t="n">
        <f aca="true">AVERAGE(OFFSET($D$34,(AL$8-1)*3,AL$6-1,3,1))/4</f>
        <v>0.267507257365951</v>
      </c>
      <c r="AM12" s="4" t="n">
        <f aca="true">AVERAGE(OFFSET($D$34,(AM$8-1)*3,AM$6-1,3,1))/4</f>
        <v>0.270558472913719</v>
      </c>
      <c r="AN12" s="4" t="n">
        <f aca="true">AVERAGE(OFFSET($D$34,(AN$8-1)*3,AN$6-1,3,1))/4</f>
        <v>0.279691224681425</v>
      </c>
      <c r="AO12" s="4" t="n">
        <f aca="true">AVERAGE(OFFSET($D$34,(AO$8-1)*3,AO$6-1,3,1))/4</f>
        <v>0.296126373085988</v>
      </c>
      <c r="AP12" s="4" t="n">
        <f aca="true">AVERAGE(OFFSET($D$34,(AP$8-1)*3,AP$6-1,3,1))/4</f>
        <v>0.282419660401174</v>
      </c>
      <c r="AQ12" s="4" t="n">
        <f aca="true">AVERAGE(OFFSET($D$34,(AQ$8-1)*3,AQ$6-1,3,1))/4</f>
        <v>0.285581792248602</v>
      </c>
      <c r="AR12" s="4" t="n">
        <f aca="true">AVERAGE(OFFSET($D$34,(AR$8-1)*3,AR$6-1,3,1))/4</f>
        <v>0.295046533354961</v>
      </c>
      <c r="AS12" s="4" t="n">
        <f aca="true">AVERAGE(OFFSET($D$34,(AS$8-1)*3,AS$6-1,3,1))/4</f>
        <v>0.305559550075217</v>
      </c>
      <c r="AT12" s="4" t="n">
        <f aca="true">AVERAGE(OFFSET($D$34,(AT$8-1)*3,AT$6-1,3,1))/4</f>
        <v>0.291859827357086</v>
      </c>
      <c r="AU12" s="4" t="n">
        <f aca="true">AVERAGE(OFFSET($D$34,(AU$8-1)*3,AU$6-1,3,1))/4</f>
        <v>0.295020346622652</v>
      </c>
      <c r="AV12" s="4" t="n">
        <f aca="true">AVERAGE(OFFSET($D$34,(AV$8-1)*3,AV$6-1,3,1))/4</f>
        <v>0.304480261026467</v>
      </c>
      <c r="AW12" s="4" t="n">
        <f aca="true">AVERAGE(OFFSET($D$34,(AW$8-1)*3,AW$6-1,3,1))/4</f>
        <v>0.325019969147918</v>
      </c>
      <c r="AX12" s="4" t="n">
        <f aca="true">AVERAGE(OFFSET($D$34,(AX$8-1)*3,AX$6-1,3,1))/4</f>
        <v>0.310541123285857</v>
      </c>
      <c r="AY12" s="4" t="n">
        <f aca="true">AVERAGE(OFFSET($D$34,(AY$8-1)*3,AY$6-1,3,1))/4</f>
        <v>0.313881385875964</v>
      </c>
      <c r="AZ12" s="4" t="n">
        <f aca="true">AVERAGE(OFFSET($D$34,(AZ$8-1)*3,AZ$6-1,3,1))/4</f>
        <v>0.323879299362187</v>
      </c>
      <c r="BA12" s="4" t="n">
        <f aca="true">AVERAGE(OFFSET($D$34,(BA$8-1)*3,BA$6-1,3,1))/4</f>
        <v>0.345007939745507</v>
      </c>
      <c r="BB12" s="4" t="n">
        <f aca="true">AVERAGE(OFFSET($D$34,(BB$8-1)*3,BB$6-1,3,1))/4</f>
        <v>0.32976356183232</v>
      </c>
      <c r="BC12" s="4" t="n">
        <f aca="true">AVERAGE(OFFSET($D$34,(BC$8-1)*3,BC$6-1,3,1))/4</f>
        <v>0.333280432288569</v>
      </c>
      <c r="BD12" s="4" t="n">
        <f aca="true">AVERAGE(OFFSET($D$34,(BD$8-1)*3,BD$6-1,3,1))/4</f>
        <v>0.343806959953782</v>
      </c>
      <c r="BE12" s="4" t="n">
        <f aca="true">AVERAGE(OFFSET($D$34,(BE$8-1)*3,BE$6-1,3,1))/4</f>
        <v>0.363877534955719</v>
      </c>
      <c r="BF12" s="4" t="n">
        <f aca="true">AVERAGE(OFFSET($D$34,(BF$8-1)*3,BF$6-1,3,1))/4</f>
        <v>0.347950275579713</v>
      </c>
      <c r="BG12" s="4" t="n">
        <f aca="true">AVERAGE(OFFSET($D$34,(BG$8-1)*3,BG$6-1,3,1))/4</f>
        <v>0.351624686452198</v>
      </c>
      <c r="BH12" s="4" t="n">
        <f aca="true">AVERAGE(OFFSET($D$34,(BH$8-1)*3,BH$6-1,3,1))/4</f>
        <v>0.362622756521527</v>
      </c>
      <c r="BI12" s="4" t="n">
        <f aca="true">AVERAGE(OFFSET($D$34,(BI$8-1)*3,BI$6-1,3,1))/4</f>
        <v>0.38268431739101</v>
      </c>
      <c r="BJ12" s="4" t="n">
        <f aca="true">AVERAGE(OFFSET($D$34,(BJ$8-1)*3,BJ$6-1,3,1))/4</f>
        <v>0.366110998432301</v>
      </c>
      <c r="BK12" s="4" t="n">
        <f aca="true">AVERAGE(OFFSET($D$34,(BK$8-1)*3,BK$6-1,3,1))/4</f>
        <v>0.369934454931464</v>
      </c>
      <c r="BL12" s="4" t="n">
        <f aca="true">AVERAGE(OFFSET($D$34,(BL$8-1)*3,BL$6-1,3,1))/4</f>
        <v>0.381378641208973</v>
      </c>
      <c r="BM12" s="4" t="n">
        <f aca="true">AVERAGE(OFFSET($D$34,(BM$8-1)*3,BM$6-1,3,1))/4</f>
        <v>0.40084082754059</v>
      </c>
      <c r="BN12" s="4" t="n">
        <f aca="true">AVERAGE(OFFSET($D$34,(BN$8-1)*3,BN$6-1,3,1))/4</f>
        <v>0.383670217910107</v>
      </c>
      <c r="BO12" s="4" t="n">
        <f aca="true">AVERAGE(OFFSET($D$34,(BO$8-1)*3,BO$6-1,3,1))/4</f>
        <v>0.387631469072281</v>
      </c>
      <c r="BP12" s="4" t="n">
        <f aca="true">AVERAGE(OFFSET($D$34,(BP$8-1)*3,BP$6-1,3,1))/4</f>
        <v>0.399488095714126</v>
      </c>
      <c r="BQ12" s="4" t="n">
        <f aca="true">AVERAGE(OFFSET($D$34,(BQ$8-1)*3,BQ$6-1,3,1))/4</f>
        <v>0.419881106461437</v>
      </c>
      <c r="BR12" s="4" t="n">
        <f aca="true">AVERAGE(OFFSET($D$34,(BR$8-1)*3,BR$6-1,3,1))/4</f>
        <v>0.402082457916832</v>
      </c>
      <c r="BS12" s="4" t="n">
        <f aca="true">AVERAGE(OFFSET($D$34,(BS$8-1)*3,BS$6-1,3,1))/4</f>
        <v>0.406188597346342</v>
      </c>
      <c r="BT12" s="4" t="n">
        <f aca="true">AVERAGE(OFFSET($D$34,(BT$8-1)*3,BT$6-1,3,1))/4</f>
        <v>0.418478896588144</v>
      </c>
      <c r="BU12" s="4" t="n">
        <f aca="true">AVERAGE(OFFSET($D$34,(BU$8-1)*3,BU$6-1,3,1))/4</f>
        <v>0.438915932743307</v>
      </c>
      <c r="BV12" s="4" t="n">
        <f aca="true">AVERAGE(OFFSET($D$34,(BV$8-1)*3,BV$6-1,3,1))/4</f>
        <v>0.420508095088547</v>
      </c>
      <c r="BW12" s="4" t="n">
        <f aca="true">AVERAGE(OFFSET($D$34,(BW$8-1)*3,BW$6-1,3,1))/4</f>
        <v>0.424754774144926</v>
      </c>
      <c r="BX12" s="4" t="n">
        <f aca="true">AVERAGE(OFFSET($D$34,(BX$8-1)*3,BX$6-1,3,1))/4</f>
        <v>0.437465729844991</v>
      </c>
      <c r="BY12" s="4" t="n">
        <f aca="true">AVERAGE(OFFSET($D$34,(BY$8-1)*3,BY$6-1,3,1))/4</f>
        <v>0.453186595194802</v>
      </c>
      <c r="BZ12" s="4" t="n">
        <f aca="true">AVERAGE(OFFSET($D$34,(BZ$8-1)*3,BZ$6-1,3,1))/4</f>
        <v>0.434141327596138</v>
      </c>
      <c r="CA12" s="4" t="n">
        <f aca="true">AVERAGE(OFFSET($D$34,(CA$8-1)*3,CA$6-1,3,1))/4</f>
        <v>0.438535061425786</v>
      </c>
      <c r="CB12" s="4" t="n">
        <f aca="true">AVERAGE(OFFSET($D$34,(CB$8-1)*3,CB$6-1,3,1))/4</f>
        <v>0.451686174407267</v>
      </c>
      <c r="CC12" s="4" t="n">
        <f aca="true">AVERAGE(OFFSET($D$34,(CC$8-1)*3,CC$6-1,3,1))/4</f>
        <v>0.467282357768964</v>
      </c>
      <c r="CD12" s="4" t="n">
        <f aca="true">AVERAGE(OFFSET($D$34,(CD$8-1)*3,CD$6-1,3,1))/4</f>
        <v>0.447616134332074</v>
      </c>
      <c r="CE12" s="4" t="n">
        <f aca="true">AVERAGE(OFFSET($D$34,(CE$8-1)*3,CE$6-1,3,1))/4</f>
        <v>0.452153122366946</v>
      </c>
      <c r="CF12" s="4" t="n">
        <f aca="true">AVERAGE(OFFSET($D$34,(CF$8-1)*3,CF$6-1,3,1))/4</f>
        <v>0.465733016952188</v>
      </c>
      <c r="CG12" s="4" t="n">
        <f aca="true">AVERAGE(OFFSET($D$34,(CG$8-1)*3,CG$6-1,3,1))/4</f>
        <v>0.481494315833404</v>
      </c>
      <c r="CH12" s="4" t="n">
        <f aca="true">AVERAGE(OFFSET($D$34,(CH$8-1)*3,CH$6-1,3,1))/4</f>
        <v>0.461202416964596</v>
      </c>
      <c r="CI12" s="4" t="n">
        <f aca="true">AVERAGE(OFFSET($D$34,(CI$8-1)*3,CI$6-1,3,1))/4</f>
        <v>0.465883748012626</v>
      </c>
      <c r="CJ12" s="4" t="n">
        <f aca="true">AVERAGE(OFFSET($D$34,(CJ$8-1)*3,CJ$6-1,3,1))/4</f>
        <v>0.479895683169221</v>
      </c>
      <c r="CK12" s="4" t="n">
        <f aca="true">AVERAGE(OFFSET($D$34,(CK$8-1)*3,CK$6-1,3,1))/4</f>
        <v>0.495823504020766</v>
      </c>
      <c r="CL12" s="4" t="n">
        <f aca="true">AVERAGE(OFFSET($D$34,(CL$8-1)*3,CL$6-1,3,1))/4</f>
        <v>0.474901210126348</v>
      </c>
      <c r="CM12" s="4" t="n">
        <f aca="true">AVERAGE(OFFSET($D$34,(CM$8-1)*3,CM$6-1,3,1))/4</f>
        <v>0.479727972995471</v>
      </c>
      <c r="CN12" s="4" t="n">
        <f aca="true">AVERAGE(OFFSET($D$34,(CN$8-1)*3,CN$6-1,3,1))/4</f>
        <v>0.494175207691009</v>
      </c>
      <c r="CO12" s="4" t="n">
        <f aca="true">AVERAGE(OFFSET($D$34,(CO$8-1)*3,CO$6-1,3,1))/4</f>
        <v>0.509977400070305</v>
      </c>
      <c r="CP12" s="4" t="n">
        <f aca="true">AVERAGE(OFFSET($D$34,(CP$8-1)*3,CP$6-1,3,1))/4</f>
        <v>0.488428032654759</v>
      </c>
      <c r="CQ12" s="4" t="n">
        <f aca="true">AVERAGE(OFFSET($D$34,(CQ$8-1)*3,CQ$6-1,3,1))/4</f>
        <v>0.493399461075529</v>
      </c>
      <c r="CR12" s="4" t="n">
        <f aca="true">AVERAGE(OFFSET($D$34,(CR$8-1)*3,CR$6-1,3,1))/4</f>
        <v>0.508279701749132</v>
      </c>
      <c r="CS12" s="4" t="n">
        <f aca="true">AVERAGE(OFFSET($D$34,(CS$8-1)*3,CS$6-1,3,1))/4</f>
        <v>0.524189686389656</v>
      </c>
      <c r="CT12" s="4" t="n">
        <f aca="true">AVERAGE(OFFSET($D$34,(CT$8-1)*3,CT$6-1,3,1))/4</f>
        <v>0.502012764599165</v>
      </c>
      <c r="CU12" s="4" t="n">
        <f aca="true">AVERAGE(OFFSET($D$34,(CU$8-1)*3,CU$6-1,3,1))/4</f>
        <v>0.507128969504321</v>
      </c>
      <c r="CV12" s="4" t="n">
        <f aca="true">AVERAGE(OFFSET($D$34,(CV$8-1)*3,CV$6-1,3,1))/4</f>
        <v>0.522442548194531</v>
      </c>
      <c r="CW12" s="4" t="n">
        <f aca="true">AVERAGE(OFFSET($D$34,(CW$8-1)*3,CW$6-1,3,1))/4</f>
        <v>0.538401972709008</v>
      </c>
      <c r="CX12" s="4" t="n">
        <f aca="true">AVERAGE(OFFSET($D$34,(CX$8-1)*3,CX$6-1,3,1))/4</f>
        <v>0.51559749654357</v>
      </c>
      <c r="CY12" s="4" t="n">
        <f aca="true">AVERAGE(OFFSET($D$34,(CY$8-1)*3,CY$6-1,3,1))/4</f>
        <v>0.520858477933115</v>
      </c>
      <c r="CZ12" s="4" t="n">
        <f aca="true">AVERAGE(OFFSET($D$34,(CZ$8-1)*3,CZ$6-1,3,1))/4</f>
        <v>0.536605394639929</v>
      </c>
      <c r="DA12" s="4" t="n">
        <f aca="true">AVERAGE(OFFSET($D$34,(DA$8-1)*3,DA$6-1,3,1))/4</f>
        <v>0.55261425902836</v>
      </c>
      <c r="DB12" s="4" t="n">
        <f aca="true">AVERAGE(OFFSET($D$34,(DB$8-1)*3,DB$6-1,3,1))/4</f>
        <v>0.529182228487977</v>
      </c>
      <c r="DC12" s="4" t="n">
        <f aca="true">AVERAGE(OFFSET($D$34,(DC$8-1)*3,DC$6-1,3,1))/4</f>
        <v>0.534587986361907</v>
      </c>
      <c r="DD12" s="4" t="n">
        <f aca="true">AVERAGE(OFFSET($D$34,(DD$8-1)*3,DD$6-1,3,1))/4</f>
        <v>0.550768241085328</v>
      </c>
    </row>
    <row r="13" customFormat="false" ht="12.75" hidden="false" customHeight="false" outlineLevel="0" collapsed="false">
      <c r="A13" s="0" t="s">
        <v>3</v>
      </c>
      <c r="B13" s="0" t="s">
        <v>8</v>
      </c>
      <c r="C13" s="16" t="s">
        <v>5</v>
      </c>
      <c r="D13" s="16" t="str">
        <f aca="false">A13&amp;B13&amp;C13</f>
        <v>CommodityCommercialSummer Only</v>
      </c>
      <c r="E13" s="4"/>
      <c r="F13" s="4" t="n">
        <f aca="true">AVERAGE(OFFSET($D$48,(F$8-1)*3,F$6-1,3,1))/2</f>
        <v>0.361120717165176</v>
      </c>
      <c r="G13" s="4" t="n">
        <f aca="true">AVERAGE(OFFSET($D$48,(G$8-1)*3,G$6-1,3,1))/2</f>
        <v>0.366075894620024</v>
      </c>
      <c r="I13" s="4"/>
      <c r="J13" s="4" t="n">
        <f aca="true">AVERAGE(OFFSET($D$48,(J$8-1)*3,J$6-1,3,1))/2</f>
        <v>0.38155365687071</v>
      </c>
      <c r="K13" s="4" t="n">
        <f aca="true">AVERAGE(OFFSET($D$48,(K$8-1)*3,K$6-1,3,1))/2</f>
        <v>0.386663364296997</v>
      </c>
      <c r="M13" s="4"/>
      <c r="N13" s="4" t="n">
        <f aca="true">AVERAGE(OFFSET($D$48,(N$8-1)*3,N$6-1,3,1))/2</f>
        <v>0.402053817584473</v>
      </c>
      <c r="O13" s="4" t="n">
        <f aca="true">AVERAGE(OFFSET($D$48,(O$8-1)*3,O$6-1,3,1))/2</f>
        <v>0.407313792438354</v>
      </c>
      <c r="Q13" s="4"/>
      <c r="R13" s="4" t="n">
        <f aca="true">AVERAGE(OFFSET($D$48,(R$8-1)*3,R$6-1,3,1))/2</f>
        <v>0.422979394408212</v>
      </c>
      <c r="S13" s="4" t="n">
        <f aca="true">AVERAGE(OFFSET($D$48,(S$8-1)*3,S$6-1,3,1))/2</f>
        <v>0.428378801731864</v>
      </c>
      <c r="U13" s="4"/>
      <c r="V13" s="4" t="n">
        <f aca="true">AVERAGE(OFFSET($D$48,(V$8-1)*3,V$6-1,3,1))/2</f>
        <v>0.444097067469828</v>
      </c>
      <c r="W13" s="4" t="n">
        <f aca="true">AVERAGE(OFFSET($D$48,(W$8-1)*3,W$6-1,3,1))/2</f>
        <v>0.449632614252524</v>
      </c>
      <c r="Y13" s="4"/>
      <c r="Z13" s="4" t="n">
        <f aca="true">AVERAGE(OFFSET($D$48,(Z$8-1)*3,Z$6-1,3,1))/2</f>
        <v>0.466077740957587</v>
      </c>
      <c r="AA13" s="4" t="n">
        <f aca="true">AVERAGE(OFFSET($D$48,(AA$8-1)*3,AA$6-1,3,1))/2</f>
        <v>0.471744620356186</v>
      </c>
      <c r="AC13" s="4"/>
      <c r="AD13" s="4" t="n">
        <f aca="true">AVERAGE(OFFSET($D$48,(AD$8-1)*3,AD$6-1,3,1))/2</f>
        <v>0.488760308875479</v>
      </c>
      <c r="AE13" s="4" t="n">
        <f aca="true">AVERAGE(OFFSET($D$48,(AE$8-1)*3,AE$6-1,3,1))/2</f>
        <v>0.494562936518004</v>
      </c>
      <c r="AG13" s="4"/>
      <c r="AH13" s="4" t="n">
        <f aca="true">AVERAGE(OFFSET($D$48,(AH$8-1)*3,AH$6-1,3,1))/2</f>
        <v>0.513594306086205</v>
      </c>
      <c r="AI13" s="4" t="n">
        <f aca="true">AVERAGE(OFFSET($D$48,(AI$8-1)*3,AI$6-1,3,1))/2</f>
        <v>0.519549068783275</v>
      </c>
      <c r="AK13" s="4"/>
      <c r="AL13" s="4" t="n">
        <f aca="true">AVERAGE(OFFSET($D$48,(AL$8-1)*3,AL$6-1,3,1))/2</f>
        <v>0.539130784016081</v>
      </c>
      <c r="AM13" s="4" t="n">
        <f aca="true">AVERAGE(OFFSET($D$48,(AM$8-1)*3,AM$6-1,3,1))/2</f>
        <v>0.545233215111616</v>
      </c>
      <c r="AO13" s="4"/>
      <c r="AP13" s="4" t="n">
        <f aca="true">AVERAGE(OFFSET($D$48,(AP$8-1)*3,AP$6-1,3,1))/2</f>
        <v>0.569367217014945</v>
      </c>
      <c r="AQ13" s="4" t="n">
        <f aca="true">AVERAGE(OFFSET($D$48,(AQ$8-1)*3,AQ$6-1,3,1))/2</f>
        <v>0.575691480709801</v>
      </c>
      <c r="AS13" s="4"/>
      <c r="AT13" s="4" t="n">
        <f aca="true">AVERAGE(OFFSET($D$48,(AT$8-1)*3,AT$6-1,3,1))/2</f>
        <v>0.588700340548028</v>
      </c>
      <c r="AU13" s="4" t="n">
        <f aca="true">AVERAGE(OFFSET($D$48,(AU$8-1)*3,AU$6-1,3,1))/2</f>
        <v>0.595021379079161</v>
      </c>
      <c r="AW13" s="4"/>
      <c r="AX13" s="4" t="n">
        <f aca="true">AVERAGE(OFFSET($D$48,(AX$8-1)*3,AX$6-1,3,1))/2</f>
        <v>0.626419040726784</v>
      </c>
      <c r="AY13" s="4" t="n">
        <f aca="true">AVERAGE(OFFSET($D$48,(AY$8-1)*3,AY$6-1,3,1))/2</f>
        <v>0.633099565906997</v>
      </c>
      <c r="BA13" s="4"/>
      <c r="BB13" s="4" t="n">
        <f aca="true">AVERAGE(OFFSET($D$48,(BB$8-1)*3,BB$6-1,3,1))/2</f>
        <v>0.665258263220885</v>
      </c>
      <c r="BC13" s="4" t="n">
        <f aca="true">AVERAGE(OFFSET($D$48,(BC$8-1)*3,BC$6-1,3,1))/2</f>
        <v>0.672292004133384</v>
      </c>
      <c r="BE13" s="4"/>
      <c r="BF13" s="4" t="n">
        <f aca="true">AVERAGE(OFFSET($D$48,(BF$8-1)*3,BF$6-1,3,1))/2</f>
        <v>0.702026036116845</v>
      </c>
      <c r="BG13" s="4" t="n">
        <f aca="true">AVERAGE(OFFSET($D$48,(BG$8-1)*3,BG$6-1,3,1))/2</f>
        <v>0.709374857861817</v>
      </c>
      <c r="BI13" s="4"/>
      <c r="BJ13" s="4" t="n">
        <f aca="true">AVERAGE(OFFSET($D$48,(BJ$8-1)*3,BJ$6-1,3,1))/2</f>
        <v>0.738741827223196</v>
      </c>
      <c r="BK13" s="4" t="n">
        <f aca="true">AVERAGE(OFFSET($D$48,(BK$8-1)*3,BK$6-1,3,1))/2</f>
        <v>0.746388740221523</v>
      </c>
      <c r="BM13" s="4"/>
      <c r="BN13" s="4" t="n">
        <f aca="true">AVERAGE(OFFSET($D$48,(BN$8-1)*3,BN$6-1,3,1))/2</f>
        <v>0.774254611579984</v>
      </c>
      <c r="BO13" s="4" t="n">
        <f aca="true">AVERAGE(OFFSET($D$48,(BO$8-1)*3,BO$6-1,3,1))/2</f>
        <v>0.782177113904332</v>
      </c>
      <c r="BQ13" s="4"/>
      <c r="BR13" s="4" t="n">
        <f aca="true">AVERAGE(OFFSET($D$48,(BR$8-1)*3,BR$6-1,3,1))/2</f>
        <v>0.811473436994609</v>
      </c>
      <c r="BS13" s="4" t="n">
        <f aca="true">AVERAGE(OFFSET($D$48,(BS$8-1)*3,BS$6-1,3,1))/2</f>
        <v>0.819685715853629</v>
      </c>
      <c r="BU13" s="4"/>
      <c r="BV13" s="4" t="n">
        <f aca="true">AVERAGE(OFFSET($D$48,(BV$8-1)*3,BV$6-1,3,1))/2</f>
        <v>0.848719056739215</v>
      </c>
      <c r="BW13" s="4" t="n">
        <f aca="true">AVERAGE(OFFSET($D$48,(BW$8-1)*3,BW$6-1,3,1))/2</f>
        <v>0.857212414851972</v>
      </c>
      <c r="BY13" s="4"/>
      <c r="BZ13" s="4" t="n">
        <f aca="true">AVERAGE(OFFSET($D$48,(BZ$8-1)*3,BZ$6-1,3,1))/2</f>
        <v>0.876379867155572</v>
      </c>
      <c r="CA13" s="4" t="n">
        <f aca="true">AVERAGE(OFFSET($D$48,(CA$8-1)*3,CA$6-1,3,1))/2</f>
        <v>0.885167334814867</v>
      </c>
      <c r="CC13" s="4"/>
      <c r="CD13" s="4" t="n">
        <f aca="true">AVERAGE(OFFSET($D$48,(CD$8-1)*3,CD$6-1,3,1))/2</f>
        <v>0.903723826028619</v>
      </c>
      <c r="CE13" s="4" t="n">
        <f aca="true">AVERAGE(OFFSET($D$48,(CE$8-1)*3,CE$6-1,3,1))/2</f>
        <v>0.912797802098362</v>
      </c>
      <c r="CG13" s="4"/>
      <c r="CH13" s="4" t="n">
        <f aca="true">AVERAGE(OFFSET($D$48,(CH$8-1)*3,CH$6-1,3,1))/2</f>
        <v>0.931290736694838</v>
      </c>
      <c r="CI13" s="4" t="n">
        <f aca="true">AVERAGE(OFFSET($D$48,(CI$8-1)*3,CI$6-1,3,1))/2</f>
        <v>0.940653398790898</v>
      </c>
      <c r="CK13" s="4"/>
      <c r="CL13" s="4" t="n">
        <f aca="true">AVERAGE(OFFSET($D$48,(CL$8-1)*3,CL$6-1,3,1))/2</f>
        <v>0.959082668419518</v>
      </c>
      <c r="CM13" s="4" t="n">
        <f aca="true">AVERAGE(OFFSET($D$48,(CM$8-1)*3,CM$6-1,3,1))/2</f>
        <v>0.968736194157763</v>
      </c>
      <c r="CO13" s="4"/>
      <c r="CP13" s="4" t="n">
        <f aca="true">AVERAGE(OFFSET($D$48,(CP$8-1)*3,CP$6-1,3,1))/2</f>
        <v>0.98653065887751</v>
      </c>
      <c r="CQ13" s="4" t="n">
        <f aca="true">AVERAGE(OFFSET($D$48,(CQ$8-1)*3,CQ$6-1,3,1))/2</f>
        <v>0.996473515719056</v>
      </c>
      <c r="CS13" s="4"/>
      <c r="CT13" s="4" t="n">
        <f aca="true">AVERAGE(OFFSET($D$48,(CT$8-1)*3,CT$6-1,3,1))/2</f>
        <v>1.0140944681675</v>
      </c>
      <c r="CU13" s="4" t="n">
        <f aca="true">AVERAGE(OFFSET($D$48,(CU$8-1)*3,CU$6-1,3,1))/2</f>
        <v>1.02432687797782</v>
      </c>
      <c r="CW13" s="4"/>
      <c r="CX13" s="4" t="n">
        <f aca="true">AVERAGE(OFFSET($D$48,(CX$8-1)*3,CX$6-1,3,1))/2</f>
        <v>1.04165827745749</v>
      </c>
      <c r="CY13" s="4" t="n">
        <f aca="true">AVERAGE(OFFSET($D$48,(CY$8-1)*3,CY$6-1,3,1))/2</f>
        <v>1.05218024023658</v>
      </c>
      <c r="DA13" s="4"/>
      <c r="DB13" s="4" t="n">
        <f aca="true">AVERAGE(OFFSET($D$48,(DB$8-1)*3,DB$6-1,3,1))/2</f>
        <v>1.06922208674747</v>
      </c>
      <c r="DC13" s="4" t="n">
        <f aca="true">AVERAGE(OFFSET($D$48,(DC$8-1)*3,DC$6-1,3,1))/2</f>
        <v>1.08003360249534</v>
      </c>
    </row>
    <row r="14" customFormat="false" ht="12.75" hidden="false" customHeight="false" outlineLevel="0" collapsed="false">
      <c r="A14" s="0" t="s">
        <v>3</v>
      </c>
      <c r="B14" s="0" t="s">
        <v>8</v>
      </c>
      <c r="C14" s="1" t="s">
        <v>6</v>
      </c>
      <c r="D14" s="16" t="str">
        <f aca="false">A14&amp;B14&amp;C14</f>
        <v>CommodityCommercialWinter Only</v>
      </c>
      <c r="E14" s="4" t="n">
        <f aca="true">AVERAGE(OFFSET($D$48,(E$8-1)*3,E$6-1,3,1))/2</f>
        <v>0.382599642445</v>
      </c>
      <c r="H14" s="4" t="n">
        <f aca="true">AVERAGE(OFFSET($D$48,(H$8-1)*3,H$6-1,3,1))/2</f>
        <v>0.380907493683277</v>
      </c>
      <c r="I14" s="4" t="n">
        <f aca="true">AVERAGE(OFFSET($D$48,(I$8-1)*3,I$6-1,3,1))/2</f>
        <v>0.403702414409881</v>
      </c>
      <c r="L14" s="4" t="n">
        <f aca="true">AVERAGE(OFFSET($D$48,(L$8-1)*3,L$6-1,3,1))/2</f>
        <v>0.401957495045651</v>
      </c>
      <c r="M14" s="4" t="n">
        <f aca="true">AVERAGE(OFFSET($D$48,(M$8-1)*3,M$6-1,3,1))/2</f>
        <v>0.424853930777136</v>
      </c>
      <c r="P14" s="4" t="n">
        <f aca="true">AVERAGE(OFFSET($D$48,(P$8-1)*3,P$6-1,3,1))/2</f>
        <v>0.423057696430981</v>
      </c>
      <c r="Q14" s="4" t="n">
        <f aca="true">AVERAGE(OFFSET($D$48,(Q$8-1)*3,Q$6-1,3,1))/2</f>
        <v>0.446383897580266</v>
      </c>
      <c r="T14" s="4" t="n">
        <f aca="true">AVERAGE(OFFSET($D$48,(T$8-1)*3,T$6-1,3,1))/2</f>
        <v>0.444540048293331</v>
      </c>
      <c r="U14" s="4" t="n">
        <f aca="true">AVERAGE(OFFSET($D$48,(U$8-1)*3,U$6-1,3,1))/2</f>
        <v>0.468091686595362</v>
      </c>
      <c r="X14" s="4" t="n">
        <f aca="true">AVERAGE(OFFSET($D$48,(X$8-1)*3,X$6-1,3,1))/2</f>
        <v>0.466201346901344</v>
      </c>
      <c r="Y14" s="4" t="n">
        <f aca="true">AVERAGE(OFFSET($D$48,(Y$8-1)*3,Y$6-1,3,1))/2</f>
        <v>0.49064164008762</v>
      </c>
      <c r="AB14" s="4" t="n">
        <f aca="true">AVERAGE(OFFSET($D$48,(AB$8-1)*3,AB$6-1,3,1))/2</f>
        <v>0.48870645148044</v>
      </c>
      <c r="AC14" s="4" t="n">
        <f aca="true">AVERAGE(OFFSET($D$48,(AC$8-1)*3,AC$6-1,3,1))/2</f>
        <v>0.51391262818112</v>
      </c>
      <c r="AF14" s="4" t="n">
        <f aca="true">AVERAGE(OFFSET($D$48,(AF$8-1)*3,AF$6-1,3,1))/2</f>
        <v>0.51193108276332</v>
      </c>
      <c r="AG14" s="4" t="n">
        <f aca="true">AVERAGE(OFFSET($D$48,(AG$8-1)*3,AG$6-1,3,1))/2</f>
        <v>0.539406076541439</v>
      </c>
      <c r="AJ14" s="4" t="n">
        <f aca="true">AVERAGE(OFFSET($D$48,(AJ$8-1)*3,AJ$6-1,3,1))/2</f>
        <v>0.537372578363821</v>
      </c>
      <c r="AK14" s="4" t="n">
        <f aca="true">AVERAGE(OFFSET($D$48,(AK$8-1)*3,AK$6-1,3,1))/2</f>
        <v>0.56558264426138</v>
      </c>
      <c r="AN14" s="4" t="n">
        <f aca="true">AVERAGE(OFFSET($D$48,(AN$8-1)*3,AN$6-1,3,1))/2</f>
        <v>0.563498718647029</v>
      </c>
      <c r="AO14" s="4" t="n">
        <f aca="true">AVERAGE(OFFSET($D$48,(AO$8-1)*3,AO$6-1,3,1))/2</f>
        <v>0.596780642384573</v>
      </c>
      <c r="AR14" s="4" t="n">
        <f aca="true">AVERAGE(OFFSET($D$48,(AR$8-1)*3,AR$6-1,3,1))/2</f>
        <v>0.594620962922519</v>
      </c>
      <c r="AS14" s="4" t="n">
        <f aca="true">AVERAGE(OFFSET($D$48,(AS$8-1)*3,AS$6-1,3,1))/2</f>
        <v>0.616099785984291</v>
      </c>
      <c r="AV14" s="4" t="n">
        <f aca="true">AVERAGE(OFFSET($D$48,(AV$8-1)*3,AV$6-1,3,1))/2</f>
        <v>0.61394120788679</v>
      </c>
      <c r="AW14" s="4" t="n">
        <f aca="true">AVERAGE(OFFSET($D$48,(AW$8-1)*3,AW$6-1,3,1))/2</f>
        <v>0.655376732450906</v>
      </c>
      <c r="AZ14" s="4" t="n">
        <f aca="true">AVERAGE(OFFSET($D$48,(AZ$8-1)*3,AZ$6-1,3,1))/2</f>
        <v>0.653095392879444</v>
      </c>
      <c r="BA14" s="4" t="n">
        <f aca="true">AVERAGE(OFFSET($D$48,(BA$8-1)*3,BA$6-1,3,1))/2</f>
        <v>0.695747019047259</v>
      </c>
      <c r="BD14" s="4" t="n">
        <f aca="true">AVERAGE(OFFSET($D$48,(BD$8-1)*3,BD$6-1,3,1))/2</f>
        <v>0.693345059463809</v>
      </c>
      <c r="BE14" s="4" t="n">
        <f aca="true">AVERAGE(OFFSET($D$48,(BE$8-1)*3,BE$6-1,3,1))/2</f>
        <v>0.733880554868858</v>
      </c>
      <c r="BH14" s="4" t="n">
        <f aca="true">AVERAGE(OFFSET($D$48,(BH$8-1)*3,BH$6-1,3,1))/2</f>
        <v>0.731370998000473</v>
      </c>
      <c r="BI14" s="4" t="n">
        <f aca="true">AVERAGE(OFFSET($D$48,(BI$8-1)*3,BI$6-1,3,1))/2</f>
        <v>0.771888465140616</v>
      </c>
      <c r="BL14" s="4" t="n">
        <f aca="true">AVERAGE(OFFSET($D$48,(BL$8-1)*3,BL$6-1,3,1))/2</f>
        <v>0.769277112776541</v>
      </c>
      <c r="BM14" s="4" t="n">
        <f aca="true">AVERAGE(OFFSET($D$48,(BM$8-1)*3,BM$6-1,3,1))/2</f>
        <v>0.808595830840949</v>
      </c>
      <c r="BP14" s="4" t="n">
        <f aca="true">AVERAGE(OFFSET($D$48,(BP$8-1)*3,BP$6-1,3,1))/2</f>
        <v>0.805890367188021</v>
      </c>
      <c r="BQ14" s="4" t="n">
        <f aca="true">AVERAGE(OFFSET($D$48,(BQ$8-1)*3,BQ$6-1,3,1))/2</f>
        <v>0.84707073408382</v>
      </c>
      <c r="BT14" s="4" t="n">
        <f aca="true">AVERAGE(OFFSET($D$48,(BT$8-1)*3,BT$6-1,3,1))/2</f>
        <v>0.844266314337233</v>
      </c>
      <c r="BU14" s="4" t="n">
        <f aca="true">AVERAGE(OFFSET($D$48,(BU$8-1)*3,BU$6-1,3,1))/2</f>
        <v>0.885534732048734</v>
      </c>
      <c r="BX14" s="4" t="n">
        <f aca="true">AVERAGE(OFFSET($D$48,(BX$8-1)*3,BX$6-1,3,1))/2</f>
        <v>0.882634326252103</v>
      </c>
      <c r="BY14" s="4" t="n">
        <f aca="true">AVERAGE(OFFSET($D$48,(BY$8-1)*3,BY$6-1,3,1))/2</f>
        <v>0.9144704023529</v>
      </c>
      <c r="CB14" s="4" t="n">
        <f aca="true">AVERAGE(OFFSET($D$48,(CB$8-1)*3,CB$6-1,3,1))/2</f>
        <v>0.911469560777829</v>
      </c>
      <c r="CC14" s="4" t="n">
        <f aca="true">AVERAGE(OFFSET($D$48,(CC$8-1)*3,CC$6-1,3,1))/2</f>
        <v>0.943056272902399</v>
      </c>
      <c r="CF14" s="4" t="n">
        <f aca="true">AVERAGE(OFFSET($D$48,(CF$8-1)*3,CF$6-1,3,1))/2</f>
        <v>0.939957591268847</v>
      </c>
      <c r="CG14" s="4" t="n">
        <f aca="true">AVERAGE(OFFSET($D$48,(CG$8-1)*3,CG$6-1,3,1))/2</f>
        <v>0.971874534432454</v>
      </c>
      <c r="CJ14" s="4" t="n">
        <f aca="true">AVERAGE(OFFSET($D$48,(CJ$8-1)*3,CJ$6-1,3,1))/2</f>
        <v>0.968677269104088</v>
      </c>
      <c r="CK14" s="4" t="n">
        <f aca="true">AVERAGE(OFFSET($D$48,(CK$8-1)*3,CK$6-1,3,1))/2</f>
        <v>1.00092725620835</v>
      </c>
      <c r="CN14" s="4" t="n">
        <f aca="true">AVERAGE(OFFSET($D$48,(CN$8-1)*3,CN$6-1,3,1))/2</f>
        <v>0.99763066354884</v>
      </c>
      <c r="CO14" s="4" t="n">
        <f aca="true">AVERAGE(OFFSET($D$48,(CO$8-1)*3,CO$6-1,3,1))/2</f>
        <v>1.0296293937086</v>
      </c>
      <c r="CR14" s="4" t="n">
        <f aca="true">AVERAGE(OFFSET($D$48,(CR$8-1)*3,CR$6-1,3,1))/2</f>
        <v>1.02623399706626</v>
      </c>
      <c r="CS14" s="4" t="n">
        <f aca="true">AVERAGE(OFFSET($D$48,(CS$8-1)*3,CS$6-1,3,1))/2</f>
        <v>1.05844831174849</v>
      </c>
      <c r="CV14" s="4" t="n">
        <f aca="true">AVERAGE(OFFSET($D$48,(CV$8-1)*3,CV$6-1,3,1))/2</f>
        <v>1.05495403535823</v>
      </c>
      <c r="CW14" s="4" t="n">
        <f aca="true">AVERAGE(OFFSET($D$48,(CW$8-1)*3,CW$6-1,3,1))/2</f>
        <v>1.08726722978836</v>
      </c>
      <c r="CZ14" s="4" t="n">
        <f aca="true">AVERAGE(OFFSET($D$48,(CZ$8-1)*3,CZ$6-1,3,1))/2</f>
        <v>1.08367407365021</v>
      </c>
      <c r="DA14" s="4" t="n">
        <f aca="true">AVERAGE(OFFSET($D$48,(DA$8-1)*3,DA$6-1,3,1))/2</f>
        <v>1.11608614782824</v>
      </c>
      <c r="DD14" s="4" t="n">
        <f aca="true">AVERAGE(OFFSET($D$48,(DD$8-1)*3,DD$6-1,3,1))/2</f>
        <v>1.11239411194218</v>
      </c>
    </row>
    <row r="15" customFormat="false" ht="12.75" hidden="false" customHeight="false" outlineLevel="0" collapsed="false">
      <c r="A15" s="0" t="s">
        <v>3</v>
      </c>
      <c r="B15" s="0" t="s">
        <v>8</v>
      </c>
      <c r="C15" s="1" t="s">
        <v>7</v>
      </c>
      <c r="D15" s="16" t="str">
        <f aca="false">A15&amp;B15&amp;C15</f>
        <v>CommodityCommercialAnnual</v>
      </c>
      <c r="E15" s="4" t="n">
        <f aca="true">AVERAGE(OFFSET($D$48,(E$8-1)*3,E$6-1,3,1))/4</f>
        <v>0.1912998212225</v>
      </c>
      <c r="F15" s="4" t="n">
        <f aca="true">AVERAGE(OFFSET($D$48,(F$8-1)*3,F$6-1,3,1))/4</f>
        <v>0.180560358582588</v>
      </c>
      <c r="G15" s="4" t="n">
        <f aca="true">AVERAGE(OFFSET($D$48,(G$8-1)*3,G$6-1,3,1))/4</f>
        <v>0.183037947310012</v>
      </c>
      <c r="H15" s="4" t="n">
        <f aca="true">AVERAGE(OFFSET($D$48,(H$8-1)*3,H$6-1,3,1))/4</f>
        <v>0.190453746841638</v>
      </c>
      <c r="I15" s="4" t="n">
        <f aca="true">AVERAGE(OFFSET($D$48,(I$8-1)*3,I$6-1,3,1))/4</f>
        <v>0.201851207204941</v>
      </c>
      <c r="J15" s="4" t="n">
        <f aca="true">AVERAGE(OFFSET($D$48,(J$8-1)*3,J$6-1,3,1))/4</f>
        <v>0.190776828435355</v>
      </c>
      <c r="K15" s="4" t="n">
        <f aca="true">AVERAGE(OFFSET($D$48,(K$8-1)*3,K$6-1,3,1))/4</f>
        <v>0.193331682148499</v>
      </c>
      <c r="L15" s="4" t="n">
        <f aca="true">AVERAGE(OFFSET($D$48,(L$8-1)*3,L$6-1,3,1))/4</f>
        <v>0.200978747522825</v>
      </c>
      <c r="M15" s="4" t="n">
        <f aca="true">AVERAGE(OFFSET($D$48,(M$8-1)*3,M$6-1,3,1))/4</f>
        <v>0.212426965388568</v>
      </c>
      <c r="N15" s="4" t="n">
        <f aca="true">AVERAGE(OFFSET($D$48,(N$8-1)*3,N$6-1,3,1))/4</f>
        <v>0.201026908792237</v>
      </c>
      <c r="O15" s="4" t="n">
        <f aca="true">AVERAGE(OFFSET($D$48,(O$8-1)*3,O$6-1,3,1))/4</f>
        <v>0.203656896219177</v>
      </c>
      <c r="P15" s="4" t="n">
        <f aca="true">AVERAGE(OFFSET($D$48,(P$8-1)*3,P$6-1,3,1))/4</f>
        <v>0.211528848215491</v>
      </c>
      <c r="Q15" s="4" t="n">
        <f aca="true">AVERAGE(OFFSET($D$48,(Q$8-1)*3,Q$6-1,3,1))/4</f>
        <v>0.223191948790133</v>
      </c>
      <c r="R15" s="4" t="n">
        <f aca="true">AVERAGE(OFFSET($D$48,(R$8-1)*3,R$6-1,3,1))/4</f>
        <v>0.211489697204106</v>
      </c>
      <c r="S15" s="4" t="n">
        <f aca="true">AVERAGE(OFFSET($D$48,(S$8-1)*3,S$6-1,3,1))/4</f>
        <v>0.214189400865932</v>
      </c>
      <c r="T15" s="4" t="n">
        <f aca="true">AVERAGE(OFFSET($D$48,(T$8-1)*3,T$6-1,3,1))/4</f>
        <v>0.222270024146665</v>
      </c>
      <c r="U15" s="4" t="n">
        <f aca="true">AVERAGE(OFFSET($D$48,(U$8-1)*3,U$6-1,3,1))/4</f>
        <v>0.234045843297681</v>
      </c>
      <c r="V15" s="4" t="n">
        <f aca="true">AVERAGE(OFFSET($D$48,(V$8-1)*3,V$6-1,3,1))/4</f>
        <v>0.222048533734914</v>
      </c>
      <c r="W15" s="4" t="n">
        <f aca="true">AVERAGE(OFFSET($D$48,(W$8-1)*3,W$6-1,3,1))/4</f>
        <v>0.224816307126262</v>
      </c>
      <c r="X15" s="4" t="n">
        <f aca="true">AVERAGE(OFFSET($D$48,(X$8-1)*3,X$6-1,3,1))/4</f>
        <v>0.233100673450672</v>
      </c>
      <c r="Y15" s="4" t="n">
        <f aca="true">AVERAGE(OFFSET($D$48,(Y$8-1)*3,Y$6-1,3,1))/4</f>
        <v>0.24532082004381</v>
      </c>
      <c r="Z15" s="4" t="n">
        <f aca="true">AVERAGE(OFFSET($D$48,(Z$8-1)*3,Z$6-1,3,1))/4</f>
        <v>0.233038870478793</v>
      </c>
      <c r="AA15" s="4" t="n">
        <f aca="true">AVERAGE(OFFSET($D$48,(AA$8-1)*3,AA$6-1,3,1))/4</f>
        <v>0.235872310178093</v>
      </c>
      <c r="AB15" s="4" t="n">
        <f aca="true">AVERAGE(OFFSET($D$48,(AB$8-1)*3,AB$6-1,3,1))/4</f>
        <v>0.24435322574022</v>
      </c>
      <c r="AC15" s="4" t="n">
        <f aca="true">AVERAGE(OFFSET($D$48,(AC$8-1)*3,AC$6-1,3,1))/4</f>
        <v>0.25695631409056</v>
      </c>
      <c r="AD15" s="4" t="n">
        <f aca="true">AVERAGE(OFFSET($D$48,(AD$8-1)*3,AD$6-1,3,1))/4</f>
        <v>0.24438015443774</v>
      </c>
      <c r="AE15" s="4" t="n">
        <f aca="true">AVERAGE(OFFSET($D$48,(AE$8-1)*3,AE$6-1,3,1))/4</f>
        <v>0.247281468259002</v>
      </c>
      <c r="AF15" s="4" t="n">
        <f aca="true">AVERAGE(OFFSET($D$48,(AF$8-1)*3,AF$6-1,3,1))/4</f>
        <v>0.25596554138166</v>
      </c>
      <c r="AG15" s="4" t="n">
        <f aca="true">AVERAGE(OFFSET($D$48,(AG$8-1)*3,AG$6-1,3,1))/4</f>
        <v>0.269703038270719</v>
      </c>
      <c r="AH15" s="4" t="n">
        <f aca="true">AVERAGE(OFFSET($D$48,(AH$8-1)*3,AH$6-1,3,1))/4</f>
        <v>0.256797153043102</v>
      </c>
      <c r="AI15" s="4" t="n">
        <f aca="true">AVERAGE(OFFSET($D$48,(AI$8-1)*3,AI$6-1,3,1))/4</f>
        <v>0.259774534391638</v>
      </c>
      <c r="AJ15" s="4" t="n">
        <f aca="true">AVERAGE(OFFSET($D$48,(AJ$8-1)*3,AJ$6-1,3,1))/4</f>
        <v>0.26868628918191</v>
      </c>
      <c r="AK15" s="4" t="n">
        <f aca="true">AVERAGE(OFFSET($D$48,(AK$8-1)*3,AK$6-1,3,1))/4</f>
        <v>0.28279132213069</v>
      </c>
      <c r="AL15" s="4" t="n">
        <f aca="true">AVERAGE(OFFSET($D$48,(AL$8-1)*3,AL$6-1,3,1))/4</f>
        <v>0.26956539200804</v>
      </c>
      <c r="AM15" s="4" t="n">
        <f aca="true">AVERAGE(OFFSET($D$48,(AM$8-1)*3,AM$6-1,3,1))/4</f>
        <v>0.272616607555808</v>
      </c>
      <c r="AN15" s="4" t="n">
        <f aca="true">AVERAGE(OFFSET($D$48,(AN$8-1)*3,AN$6-1,3,1))/4</f>
        <v>0.281749359323514</v>
      </c>
      <c r="AO15" s="4" t="n">
        <f aca="true">AVERAGE(OFFSET($D$48,(AO$8-1)*3,AO$6-1,3,1))/4</f>
        <v>0.298390321192286</v>
      </c>
      <c r="AP15" s="4" t="n">
        <f aca="true">AVERAGE(OFFSET($D$48,(AP$8-1)*3,AP$6-1,3,1))/4</f>
        <v>0.284683608507473</v>
      </c>
      <c r="AQ15" s="4" t="n">
        <f aca="true">AVERAGE(OFFSET($D$48,(AQ$8-1)*3,AQ$6-1,3,1))/4</f>
        <v>0.287845740354901</v>
      </c>
      <c r="AR15" s="4" t="n">
        <f aca="true">AVERAGE(OFFSET($D$48,(AR$8-1)*3,AR$6-1,3,1))/4</f>
        <v>0.29731048146126</v>
      </c>
      <c r="AS15" s="4" t="n">
        <f aca="true">AVERAGE(OFFSET($D$48,(AS$8-1)*3,AS$6-1,3,1))/4</f>
        <v>0.308049892992146</v>
      </c>
      <c r="AT15" s="4" t="n">
        <f aca="true">AVERAGE(OFFSET($D$48,(AT$8-1)*3,AT$6-1,3,1))/4</f>
        <v>0.294350170274014</v>
      </c>
      <c r="AU15" s="4" t="n">
        <f aca="true">AVERAGE(OFFSET($D$48,(AU$8-1)*3,AU$6-1,3,1))/4</f>
        <v>0.29751068953958</v>
      </c>
      <c r="AV15" s="4" t="n">
        <f aca="true">AVERAGE(OFFSET($D$48,(AV$8-1)*3,AV$6-1,3,1))/4</f>
        <v>0.306970603943395</v>
      </c>
      <c r="AW15" s="4" t="n">
        <f aca="true">AVERAGE(OFFSET($D$48,(AW$8-1)*3,AW$6-1,3,1))/4</f>
        <v>0.327688366225453</v>
      </c>
      <c r="AX15" s="4" t="n">
        <f aca="true">AVERAGE(OFFSET($D$48,(AX$8-1)*3,AX$6-1,3,1))/4</f>
        <v>0.313209520363392</v>
      </c>
      <c r="AY15" s="4" t="n">
        <f aca="true">AVERAGE(OFFSET($D$48,(AY$8-1)*3,AY$6-1,3,1))/4</f>
        <v>0.316549782953499</v>
      </c>
      <c r="AZ15" s="4" t="n">
        <f aca="true">AVERAGE(OFFSET($D$48,(AZ$8-1)*3,AZ$6-1,3,1))/4</f>
        <v>0.326547696439722</v>
      </c>
      <c r="BA15" s="4" t="n">
        <f aca="true">AVERAGE(OFFSET($D$48,(BA$8-1)*3,BA$6-1,3,1))/4</f>
        <v>0.34787350952363</v>
      </c>
      <c r="BB15" s="4" t="n">
        <f aca="true">AVERAGE(OFFSET($D$48,(BB$8-1)*3,BB$6-1,3,1))/4</f>
        <v>0.332629131610443</v>
      </c>
      <c r="BC15" s="4" t="n">
        <f aca="true">AVERAGE(OFFSET($D$48,(BC$8-1)*3,BC$6-1,3,1))/4</f>
        <v>0.336146002066692</v>
      </c>
      <c r="BD15" s="4" t="n">
        <f aca="true">AVERAGE(OFFSET($D$48,(BD$8-1)*3,BD$6-1,3,1))/4</f>
        <v>0.346672529731904</v>
      </c>
      <c r="BE15" s="4" t="n">
        <f aca="true">AVERAGE(OFFSET($D$48,(BE$8-1)*3,BE$6-1,3,1))/4</f>
        <v>0.366940277434429</v>
      </c>
      <c r="BF15" s="4" t="n">
        <f aca="true">AVERAGE(OFFSET($D$48,(BF$8-1)*3,BF$6-1,3,1))/4</f>
        <v>0.351013018058423</v>
      </c>
      <c r="BG15" s="4" t="n">
        <f aca="true">AVERAGE(OFFSET($D$48,(BG$8-1)*3,BG$6-1,3,1))/4</f>
        <v>0.354687428930908</v>
      </c>
      <c r="BH15" s="4" t="n">
        <f aca="true">AVERAGE(OFFSET($D$48,(BH$8-1)*3,BH$6-1,3,1))/4</f>
        <v>0.365685499000237</v>
      </c>
      <c r="BI15" s="4" t="n">
        <f aca="true">AVERAGE(OFFSET($D$48,(BI$8-1)*3,BI$6-1,3,1))/4</f>
        <v>0.385944232570308</v>
      </c>
      <c r="BJ15" s="4" t="n">
        <f aca="true">AVERAGE(OFFSET($D$48,(BJ$8-1)*3,BJ$6-1,3,1))/4</f>
        <v>0.369370913611598</v>
      </c>
      <c r="BK15" s="4" t="n">
        <f aca="true">AVERAGE(OFFSET($D$48,(BK$8-1)*3,BK$6-1,3,1))/4</f>
        <v>0.373194370110762</v>
      </c>
      <c r="BL15" s="4" t="n">
        <f aca="true">AVERAGE(OFFSET($D$48,(BL$8-1)*3,BL$6-1,3,1))/4</f>
        <v>0.38463855638827</v>
      </c>
      <c r="BM15" s="4" t="n">
        <f aca="true">AVERAGE(OFFSET($D$48,(BM$8-1)*3,BM$6-1,3,1))/4</f>
        <v>0.404297915420475</v>
      </c>
      <c r="BN15" s="4" t="n">
        <f aca="true">AVERAGE(OFFSET($D$48,(BN$8-1)*3,BN$6-1,3,1))/4</f>
        <v>0.387127305789992</v>
      </c>
      <c r="BO15" s="4" t="n">
        <f aca="true">AVERAGE(OFFSET($D$48,(BO$8-1)*3,BO$6-1,3,1))/4</f>
        <v>0.391088556952166</v>
      </c>
      <c r="BP15" s="4" t="n">
        <f aca="true">AVERAGE(OFFSET($D$48,(BP$8-1)*3,BP$6-1,3,1))/4</f>
        <v>0.402945183594011</v>
      </c>
      <c r="BQ15" s="4" t="n">
        <f aca="true">AVERAGE(OFFSET($D$48,(BQ$8-1)*3,BQ$6-1,3,1))/4</f>
        <v>0.42353536704191</v>
      </c>
      <c r="BR15" s="4" t="n">
        <f aca="true">AVERAGE(OFFSET($D$48,(BR$8-1)*3,BR$6-1,3,1))/4</f>
        <v>0.405736718497305</v>
      </c>
      <c r="BS15" s="4" t="n">
        <f aca="true">AVERAGE(OFFSET($D$48,(BS$8-1)*3,BS$6-1,3,1))/4</f>
        <v>0.409842857926814</v>
      </c>
      <c r="BT15" s="4" t="n">
        <f aca="true">AVERAGE(OFFSET($D$48,(BT$8-1)*3,BT$6-1,3,1))/4</f>
        <v>0.422133157168616</v>
      </c>
      <c r="BU15" s="4" t="n">
        <f aca="true">AVERAGE(OFFSET($D$48,(BU$8-1)*3,BU$6-1,3,1))/4</f>
        <v>0.442767366024367</v>
      </c>
      <c r="BV15" s="4" t="n">
        <f aca="true">AVERAGE(OFFSET($D$48,(BV$8-1)*3,BV$6-1,3,1))/4</f>
        <v>0.424359528369607</v>
      </c>
      <c r="BW15" s="4" t="n">
        <f aca="true">AVERAGE(OFFSET($D$48,(BW$8-1)*3,BW$6-1,3,1))/4</f>
        <v>0.428606207425986</v>
      </c>
      <c r="BX15" s="4" t="n">
        <f aca="true">AVERAGE(OFFSET($D$48,(BX$8-1)*3,BX$6-1,3,1))/4</f>
        <v>0.441317163126051</v>
      </c>
      <c r="BY15" s="4" t="n">
        <f aca="true">AVERAGE(OFFSET($D$48,(BY$8-1)*3,BY$6-1,3,1))/4</f>
        <v>0.45723520117645</v>
      </c>
      <c r="BZ15" s="4" t="n">
        <f aca="true">AVERAGE(OFFSET($D$48,(BZ$8-1)*3,BZ$6-1,3,1))/4</f>
        <v>0.438189933577786</v>
      </c>
      <c r="CA15" s="4" t="n">
        <f aca="true">AVERAGE(OFFSET($D$48,(CA$8-1)*3,CA$6-1,3,1))/4</f>
        <v>0.442583667407433</v>
      </c>
      <c r="CB15" s="4" t="n">
        <f aca="true">AVERAGE(OFFSET($D$48,(CB$8-1)*3,CB$6-1,3,1))/4</f>
        <v>0.455734780388914</v>
      </c>
      <c r="CC15" s="4" t="n">
        <f aca="true">AVERAGE(OFFSET($D$48,(CC$8-1)*3,CC$6-1,3,1))/4</f>
        <v>0.471528136451199</v>
      </c>
      <c r="CD15" s="4" t="n">
        <f aca="true">AVERAGE(OFFSET($D$48,(CD$8-1)*3,CD$6-1,3,1))/4</f>
        <v>0.451861913014309</v>
      </c>
      <c r="CE15" s="4" t="n">
        <f aca="true">AVERAGE(OFFSET($D$48,(CE$8-1)*3,CE$6-1,3,1))/4</f>
        <v>0.456398901049181</v>
      </c>
      <c r="CF15" s="4" t="n">
        <f aca="true">AVERAGE(OFFSET($D$48,(CF$8-1)*3,CF$6-1,3,1))/4</f>
        <v>0.469978795634424</v>
      </c>
      <c r="CG15" s="4" t="n">
        <f aca="true">AVERAGE(OFFSET($D$48,(CG$8-1)*3,CG$6-1,3,1))/4</f>
        <v>0.485937267216227</v>
      </c>
      <c r="CH15" s="4" t="n">
        <f aca="true">AVERAGE(OFFSET($D$48,(CH$8-1)*3,CH$6-1,3,1))/4</f>
        <v>0.465645368347419</v>
      </c>
      <c r="CI15" s="4" t="n">
        <f aca="true">AVERAGE(OFFSET($D$48,(CI$8-1)*3,CI$6-1,3,1))/4</f>
        <v>0.470326699395449</v>
      </c>
      <c r="CJ15" s="4" t="n">
        <f aca="true">AVERAGE(OFFSET($D$48,(CJ$8-1)*3,CJ$6-1,3,1))/4</f>
        <v>0.484338634552044</v>
      </c>
      <c r="CK15" s="4" t="n">
        <f aca="true">AVERAGE(OFFSET($D$48,(CK$8-1)*3,CK$6-1,3,1))/4</f>
        <v>0.500463628104177</v>
      </c>
      <c r="CL15" s="4" t="n">
        <f aca="true">AVERAGE(OFFSET($D$48,(CL$8-1)*3,CL$6-1,3,1))/4</f>
        <v>0.479541334209759</v>
      </c>
      <c r="CM15" s="4" t="n">
        <f aca="true">AVERAGE(OFFSET($D$48,(CM$8-1)*3,CM$6-1,3,1))/4</f>
        <v>0.484368097078881</v>
      </c>
      <c r="CN15" s="4" t="n">
        <f aca="true">AVERAGE(OFFSET($D$48,(CN$8-1)*3,CN$6-1,3,1))/4</f>
        <v>0.49881533177442</v>
      </c>
      <c r="CO15" s="4" t="n">
        <f aca="true">AVERAGE(OFFSET($D$48,(CO$8-1)*3,CO$6-1,3,1))/4</f>
        <v>0.514814696854302</v>
      </c>
      <c r="CP15" s="4" t="n">
        <f aca="true">AVERAGE(OFFSET($D$48,(CP$8-1)*3,CP$6-1,3,1))/4</f>
        <v>0.493265329438755</v>
      </c>
      <c r="CQ15" s="4" t="n">
        <f aca="true">AVERAGE(OFFSET($D$48,(CQ$8-1)*3,CQ$6-1,3,1))/4</f>
        <v>0.498236757859528</v>
      </c>
      <c r="CR15" s="4" t="n">
        <f aca="true">AVERAGE(OFFSET($D$48,(CR$8-1)*3,CR$6-1,3,1))/4</f>
        <v>0.51311699853313</v>
      </c>
      <c r="CS15" s="4" t="n">
        <f aca="true">AVERAGE(OFFSET($D$48,(CS$8-1)*3,CS$6-1,3,1))/4</f>
        <v>0.529224155874243</v>
      </c>
      <c r="CT15" s="4" t="n">
        <f aca="true">AVERAGE(OFFSET($D$48,(CT$8-1)*3,CT$6-1,3,1))/4</f>
        <v>0.507047234083749</v>
      </c>
      <c r="CU15" s="4" t="n">
        <f aca="true">AVERAGE(OFFSET($D$48,(CU$8-1)*3,CU$6-1,3,1))/4</f>
        <v>0.512163438988908</v>
      </c>
      <c r="CV15" s="4" t="n">
        <f aca="true">AVERAGE(OFFSET($D$48,(CV$8-1)*3,CV$6-1,3,1))/4</f>
        <v>0.527477017679117</v>
      </c>
      <c r="CW15" s="4" t="n">
        <f aca="true">AVERAGE(OFFSET($D$48,(CW$8-1)*3,CW$6-1,3,1))/4</f>
        <v>0.543633614894182</v>
      </c>
      <c r="CX15" s="4" t="n">
        <f aca="true">AVERAGE(OFFSET($D$48,(CX$8-1)*3,CX$6-1,3,1))/4</f>
        <v>0.520829138728743</v>
      </c>
      <c r="CY15" s="4" t="n">
        <f aca="true">AVERAGE(OFFSET($D$48,(CY$8-1)*3,CY$6-1,3,1))/4</f>
        <v>0.526090120118289</v>
      </c>
      <c r="CZ15" s="4" t="n">
        <f aca="true">AVERAGE(OFFSET($D$48,(CZ$8-1)*3,CZ$6-1,3,1))/4</f>
        <v>0.541837036825103</v>
      </c>
      <c r="DA15" s="4" t="n">
        <f aca="true">AVERAGE(OFFSET($D$48,(DA$8-1)*3,DA$6-1,3,1))/4</f>
        <v>0.558043073914121</v>
      </c>
      <c r="DB15" s="4" t="n">
        <f aca="true">AVERAGE(OFFSET($D$48,(DB$8-1)*3,DB$6-1,3,1))/4</f>
        <v>0.534611043373737</v>
      </c>
      <c r="DC15" s="4" t="n">
        <f aca="true">AVERAGE(OFFSET($D$48,(DC$8-1)*3,DC$6-1,3,1))/4</f>
        <v>0.540016801247669</v>
      </c>
      <c r="DD15" s="4" t="n">
        <f aca="true">AVERAGE(OFFSET($D$48,(DD$8-1)*3,DD$6-1,3,1))/4</f>
        <v>0.55619705597109</v>
      </c>
    </row>
    <row r="16" customFormat="false" ht="12.75" hidden="false" customHeight="false" outlineLevel="0" collapsed="false">
      <c r="A16" s="0" t="s">
        <v>3</v>
      </c>
      <c r="B16" s="0" t="s">
        <v>9</v>
      </c>
      <c r="C16" s="16" t="s">
        <v>5</v>
      </c>
      <c r="D16" s="16" t="str">
        <f aca="false">A16&amp;B16&amp;C16</f>
        <v>CommodityCoreSummer Only</v>
      </c>
      <c r="F16" s="4" t="n">
        <f aca="true">AVERAGE(OFFSET($D$62,(F$8-1)*3,F$6-1,3,1))/2</f>
        <v>0.361120717165176</v>
      </c>
      <c r="G16" s="4" t="n">
        <f aca="true">AVERAGE(OFFSET($D$62,(G$8-1)*3,G$6-1,3,1))/2</f>
        <v>0.366075894620024</v>
      </c>
      <c r="J16" s="4" t="n">
        <f aca="true">AVERAGE(OFFSET($D$62,(J$8-1)*3,J$6-1,3,1))/2</f>
        <v>0.38155365687071</v>
      </c>
      <c r="K16" s="4" t="n">
        <f aca="true">AVERAGE(OFFSET($D$62,(K$8-1)*3,K$6-1,3,1))/2</f>
        <v>0.386663364296997</v>
      </c>
      <c r="N16" s="4" t="n">
        <f aca="true">AVERAGE(OFFSET($D$62,(N$8-1)*3,N$6-1,3,1))/2</f>
        <v>0.402053817584473</v>
      </c>
      <c r="O16" s="4" t="n">
        <f aca="true">AVERAGE(OFFSET($D$62,(O$8-1)*3,O$6-1,3,1))/2</f>
        <v>0.407313792438354</v>
      </c>
      <c r="R16" s="4" t="n">
        <f aca="true">AVERAGE(OFFSET($D$62,(R$8-1)*3,R$6-1,3,1))/2</f>
        <v>0.422979394408212</v>
      </c>
      <c r="S16" s="4" t="n">
        <f aca="true">AVERAGE(OFFSET($D$62,(S$8-1)*3,S$6-1,3,1))/2</f>
        <v>0.428378801731864</v>
      </c>
      <c r="V16" s="4" t="n">
        <f aca="true">AVERAGE(OFFSET($D$62,(V$8-1)*3,V$6-1,3,1))/2</f>
        <v>0.444097067469828</v>
      </c>
      <c r="W16" s="4" t="n">
        <f aca="true">AVERAGE(OFFSET($D$62,(W$8-1)*3,W$6-1,3,1))/2</f>
        <v>0.449632614252524</v>
      </c>
      <c r="Z16" s="4" t="n">
        <f aca="true">AVERAGE(OFFSET($D$62,(Z$8-1)*3,Z$6-1,3,1))/2</f>
        <v>0.466077740957587</v>
      </c>
      <c r="AA16" s="4" t="n">
        <f aca="true">AVERAGE(OFFSET($D$62,(AA$8-1)*3,AA$6-1,3,1))/2</f>
        <v>0.471744620356186</v>
      </c>
      <c r="AD16" s="4" t="n">
        <f aca="true">AVERAGE(OFFSET($D$62,(AD$8-1)*3,AD$6-1,3,1))/2</f>
        <v>0.488760308875479</v>
      </c>
      <c r="AE16" s="4" t="n">
        <f aca="true">AVERAGE(OFFSET($D$62,(AE$8-1)*3,AE$6-1,3,1))/2</f>
        <v>0.494562936518004</v>
      </c>
      <c r="AH16" s="4" t="n">
        <f aca="true">AVERAGE(OFFSET($D$62,(AH$8-1)*3,AH$6-1,3,1))/2</f>
        <v>0.513594306086205</v>
      </c>
      <c r="AI16" s="4" t="n">
        <f aca="true">AVERAGE(OFFSET($D$62,(AI$8-1)*3,AI$6-1,3,1))/2</f>
        <v>0.519549068783275</v>
      </c>
      <c r="AL16" s="4" t="n">
        <f aca="true">AVERAGE(OFFSET($D$62,(AL$8-1)*3,AL$6-1,3,1))/2</f>
        <v>0.539130784016081</v>
      </c>
      <c r="AM16" s="4" t="n">
        <f aca="true">AVERAGE(OFFSET($D$62,(AM$8-1)*3,AM$6-1,3,1))/2</f>
        <v>0.545233215111616</v>
      </c>
      <c r="AP16" s="4" t="n">
        <f aca="true">AVERAGE(OFFSET($D$62,(AP$8-1)*3,AP$6-1,3,1))/2</f>
        <v>0.569367217014945</v>
      </c>
      <c r="AQ16" s="4" t="n">
        <f aca="true">AVERAGE(OFFSET($D$62,(AQ$8-1)*3,AQ$6-1,3,1))/2</f>
        <v>0.575691480709801</v>
      </c>
      <c r="AT16" s="4" t="n">
        <f aca="true">AVERAGE(OFFSET($D$62,(AT$8-1)*3,AT$6-1,3,1))/2</f>
        <v>0.588700340548028</v>
      </c>
      <c r="AU16" s="4" t="n">
        <f aca="true">AVERAGE(OFFSET($D$62,(AU$8-1)*3,AU$6-1,3,1))/2</f>
        <v>0.595021379079161</v>
      </c>
      <c r="AX16" s="4" t="n">
        <f aca="true">AVERAGE(OFFSET($D$62,(AX$8-1)*3,AX$6-1,3,1))/2</f>
        <v>0.626419040726784</v>
      </c>
      <c r="AY16" s="4" t="n">
        <f aca="true">AVERAGE(OFFSET($D$62,(AY$8-1)*3,AY$6-1,3,1))/2</f>
        <v>0.633099565906997</v>
      </c>
      <c r="BB16" s="4" t="n">
        <f aca="true">AVERAGE(OFFSET($D$62,(BB$8-1)*3,BB$6-1,3,1))/2</f>
        <v>0.665258263220885</v>
      </c>
      <c r="BC16" s="4" t="n">
        <f aca="true">AVERAGE(OFFSET($D$62,(BC$8-1)*3,BC$6-1,3,1))/2</f>
        <v>0.672292004133384</v>
      </c>
      <c r="BF16" s="4" t="n">
        <f aca="true">AVERAGE(OFFSET($D$62,(BF$8-1)*3,BF$6-1,3,1))/2</f>
        <v>0.702026036116845</v>
      </c>
      <c r="BG16" s="4" t="n">
        <f aca="true">AVERAGE(OFFSET($D$62,(BG$8-1)*3,BG$6-1,3,1))/2</f>
        <v>0.709374857861817</v>
      </c>
      <c r="BJ16" s="4" t="n">
        <f aca="true">AVERAGE(OFFSET($D$62,(BJ$8-1)*3,BJ$6-1,3,1))/2</f>
        <v>0.738741827223196</v>
      </c>
      <c r="BK16" s="4" t="n">
        <f aca="true">AVERAGE(OFFSET($D$62,(BK$8-1)*3,BK$6-1,3,1))/2</f>
        <v>0.746388740221523</v>
      </c>
      <c r="BN16" s="4" t="n">
        <f aca="true">AVERAGE(OFFSET($D$62,(BN$8-1)*3,BN$6-1,3,1))/2</f>
        <v>0.774254611579984</v>
      </c>
      <c r="BO16" s="4" t="n">
        <f aca="true">AVERAGE(OFFSET($D$62,(BO$8-1)*3,BO$6-1,3,1))/2</f>
        <v>0.782177113904332</v>
      </c>
      <c r="BR16" s="4" t="n">
        <f aca="true">AVERAGE(OFFSET($D$62,(BR$8-1)*3,BR$6-1,3,1))/2</f>
        <v>0.811473436994609</v>
      </c>
      <c r="BS16" s="4" t="n">
        <f aca="true">AVERAGE(OFFSET($D$62,(BS$8-1)*3,BS$6-1,3,1))/2</f>
        <v>0.819685715853629</v>
      </c>
      <c r="BV16" s="4" t="n">
        <f aca="true">AVERAGE(OFFSET($D$62,(BV$8-1)*3,BV$6-1,3,1))/2</f>
        <v>0.848719056739215</v>
      </c>
      <c r="BW16" s="4" t="n">
        <f aca="true">AVERAGE(OFFSET($D$62,(BW$8-1)*3,BW$6-1,3,1))/2</f>
        <v>0.857212414851972</v>
      </c>
      <c r="BZ16" s="4" t="n">
        <f aca="true">AVERAGE(OFFSET($D$62,(BZ$8-1)*3,BZ$6-1,3,1))/2</f>
        <v>0.876379867155572</v>
      </c>
      <c r="CA16" s="4" t="n">
        <f aca="true">AVERAGE(OFFSET($D$62,(CA$8-1)*3,CA$6-1,3,1))/2</f>
        <v>0.885167334814867</v>
      </c>
      <c r="CD16" s="4" t="n">
        <f aca="true">AVERAGE(OFFSET($D$62,(CD$8-1)*3,CD$6-1,3,1))/2</f>
        <v>0.903723826028619</v>
      </c>
      <c r="CE16" s="4" t="n">
        <f aca="true">AVERAGE(OFFSET($D$62,(CE$8-1)*3,CE$6-1,3,1))/2</f>
        <v>0.912797802098362</v>
      </c>
      <c r="CH16" s="4" t="n">
        <f aca="true">AVERAGE(OFFSET($D$62,(CH$8-1)*3,CH$6-1,3,1))/2</f>
        <v>0.931290736694838</v>
      </c>
      <c r="CI16" s="4" t="n">
        <f aca="true">AVERAGE(OFFSET($D$62,(CI$8-1)*3,CI$6-1,3,1))/2</f>
        <v>0.940653398790898</v>
      </c>
      <c r="CL16" s="4" t="n">
        <f aca="true">AVERAGE(OFFSET($D$62,(CL$8-1)*3,CL$6-1,3,1))/2</f>
        <v>0.959082668419518</v>
      </c>
      <c r="CM16" s="4" t="n">
        <f aca="true">AVERAGE(OFFSET($D$62,(CM$8-1)*3,CM$6-1,3,1))/2</f>
        <v>0.968736194157763</v>
      </c>
      <c r="CP16" s="4" t="n">
        <f aca="true">AVERAGE(OFFSET($D$62,(CP$8-1)*3,CP$6-1,3,1))/2</f>
        <v>0.98653065887751</v>
      </c>
      <c r="CQ16" s="4" t="n">
        <f aca="true">AVERAGE(OFFSET($D$62,(CQ$8-1)*3,CQ$6-1,3,1))/2</f>
        <v>0.996473515719056</v>
      </c>
      <c r="CT16" s="4" t="n">
        <f aca="true">AVERAGE(OFFSET($D$62,(CT$8-1)*3,CT$6-1,3,1))/2</f>
        <v>1.0140944681675</v>
      </c>
      <c r="CU16" s="4" t="n">
        <f aca="true">AVERAGE(OFFSET($D$62,(CU$8-1)*3,CU$6-1,3,1))/2</f>
        <v>1.02432687797782</v>
      </c>
      <c r="CX16" s="4" t="n">
        <f aca="true">AVERAGE(OFFSET($D$62,(CX$8-1)*3,CX$6-1,3,1))/2</f>
        <v>1.04165827745749</v>
      </c>
      <c r="CY16" s="4" t="n">
        <f aca="true">AVERAGE(OFFSET($D$62,(CY$8-1)*3,CY$6-1,3,1))/2</f>
        <v>1.05218024023658</v>
      </c>
      <c r="DB16" s="4" t="n">
        <f aca="true">AVERAGE(OFFSET($D$62,(DB$8-1)*3,DB$6-1,3,1))/2</f>
        <v>1.06922208674747</v>
      </c>
      <c r="DC16" s="4" t="n">
        <f aca="true">AVERAGE(OFFSET($D$62,(DC$8-1)*3,DC$6-1,3,1))/2</f>
        <v>1.08003360249534</v>
      </c>
    </row>
    <row r="17" customFormat="false" ht="13.5" hidden="false" customHeight="true" outlineLevel="0" collapsed="false">
      <c r="A17" s="0" t="s">
        <v>3</v>
      </c>
      <c r="B17" s="0" t="s">
        <v>9</v>
      </c>
      <c r="C17" s="1" t="s">
        <v>6</v>
      </c>
      <c r="D17" s="16" t="str">
        <f aca="false">A17&amp;B17&amp;C17</f>
        <v>CommodityCoreWinter Only</v>
      </c>
      <c r="E17" s="4" t="n">
        <f aca="true">AVERAGE(OFFSET($D$62,(E$8-1)*3,E$6-1,3,1))/2</f>
        <v>0.382599642445</v>
      </c>
      <c r="H17" s="4" t="n">
        <f aca="true">AVERAGE(OFFSET($D$62,(H$8-1)*3,H$6-1,3,1))/2</f>
        <v>0.380907493683277</v>
      </c>
      <c r="I17" s="4" t="n">
        <f aca="true">AVERAGE(OFFSET($D$62,(I$8-1)*3,I$6-1,3,1))/2</f>
        <v>0.403702414409881</v>
      </c>
      <c r="L17" s="4" t="n">
        <f aca="true">AVERAGE(OFFSET($D$62,(L$8-1)*3,L$6-1,3,1))/2</f>
        <v>0.401957495045651</v>
      </c>
      <c r="M17" s="4" t="n">
        <f aca="true">AVERAGE(OFFSET($D$62,(M$8-1)*3,M$6-1,3,1))/2</f>
        <v>0.424853930777136</v>
      </c>
      <c r="P17" s="4" t="n">
        <f aca="true">AVERAGE(OFFSET($D$62,(P$8-1)*3,P$6-1,3,1))/2</f>
        <v>0.423057696430981</v>
      </c>
      <c r="Q17" s="4" t="n">
        <f aca="true">AVERAGE(OFFSET($D$62,(Q$8-1)*3,Q$6-1,3,1))/2</f>
        <v>0.446383897580266</v>
      </c>
      <c r="T17" s="4" t="n">
        <f aca="true">AVERAGE(OFFSET($D$62,(T$8-1)*3,T$6-1,3,1))/2</f>
        <v>0.444540048293331</v>
      </c>
      <c r="U17" s="4" t="n">
        <f aca="true">AVERAGE(OFFSET($D$62,(U$8-1)*3,U$6-1,3,1))/2</f>
        <v>0.468091686595362</v>
      </c>
      <c r="X17" s="4" t="n">
        <f aca="true">AVERAGE(OFFSET($D$62,(X$8-1)*3,X$6-1,3,1))/2</f>
        <v>0.466201346901344</v>
      </c>
      <c r="Y17" s="4" t="n">
        <f aca="true">AVERAGE(OFFSET($D$62,(Y$8-1)*3,Y$6-1,3,1))/2</f>
        <v>0.49064164008762</v>
      </c>
      <c r="AB17" s="4" t="n">
        <f aca="true">AVERAGE(OFFSET($D$62,(AB$8-1)*3,AB$6-1,3,1))/2</f>
        <v>0.48870645148044</v>
      </c>
      <c r="AC17" s="4" t="n">
        <f aca="true">AVERAGE(OFFSET($D$62,(AC$8-1)*3,AC$6-1,3,1))/2</f>
        <v>0.51391262818112</v>
      </c>
      <c r="AF17" s="4" t="n">
        <f aca="true">AVERAGE(OFFSET($D$62,(AF$8-1)*3,AF$6-1,3,1))/2</f>
        <v>0.51193108276332</v>
      </c>
      <c r="AG17" s="4" t="n">
        <f aca="true">AVERAGE(OFFSET($D$62,(AG$8-1)*3,AG$6-1,3,1))/2</f>
        <v>0.539406076541439</v>
      </c>
      <c r="AJ17" s="4" t="n">
        <f aca="true">AVERAGE(OFFSET($D$62,(AJ$8-1)*3,AJ$6-1,3,1))/2</f>
        <v>0.537372578363821</v>
      </c>
      <c r="AK17" s="4" t="n">
        <f aca="true">AVERAGE(OFFSET($D$62,(AK$8-1)*3,AK$6-1,3,1))/2</f>
        <v>0.56558264426138</v>
      </c>
      <c r="AN17" s="4" t="n">
        <f aca="true">AVERAGE(OFFSET($D$62,(AN$8-1)*3,AN$6-1,3,1))/2</f>
        <v>0.563498718647029</v>
      </c>
      <c r="AO17" s="4" t="n">
        <f aca="true">AVERAGE(OFFSET($D$62,(AO$8-1)*3,AO$6-1,3,1))/2</f>
        <v>0.596780642384573</v>
      </c>
      <c r="AR17" s="4" t="n">
        <f aca="true">AVERAGE(OFFSET($D$62,(AR$8-1)*3,AR$6-1,3,1))/2</f>
        <v>0.594620962922519</v>
      </c>
      <c r="AS17" s="4" t="n">
        <f aca="true">AVERAGE(OFFSET($D$62,(AS$8-1)*3,AS$6-1,3,1))/2</f>
        <v>0.616099785984291</v>
      </c>
      <c r="AV17" s="4" t="n">
        <f aca="true">AVERAGE(OFFSET($D$62,(AV$8-1)*3,AV$6-1,3,1))/2</f>
        <v>0.61394120788679</v>
      </c>
      <c r="AW17" s="4" t="n">
        <f aca="true">AVERAGE(OFFSET($D$62,(AW$8-1)*3,AW$6-1,3,1))/2</f>
        <v>0.655376732450906</v>
      </c>
      <c r="AZ17" s="4" t="n">
        <f aca="true">AVERAGE(OFFSET($D$62,(AZ$8-1)*3,AZ$6-1,3,1))/2</f>
        <v>0.653095392879444</v>
      </c>
      <c r="BA17" s="4" t="n">
        <f aca="true">AVERAGE(OFFSET($D$62,(BA$8-1)*3,BA$6-1,3,1))/2</f>
        <v>0.695747019047259</v>
      </c>
      <c r="BD17" s="4" t="n">
        <f aca="true">AVERAGE(OFFSET($D$62,(BD$8-1)*3,BD$6-1,3,1))/2</f>
        <v>0.693345059463809</v>
      </c>
      <c r="BE17" s="4" t="n">
        <f aca="true">AVERAGE(OFFSET($D$62,(BE$8-1)*3,BE$6-1,3,1))/2</f>
        <v>0.733880554868858</v>
      </c>
      <c r="BH17" s="4" t="n">
        <f aca="true">AVERAGE(OFFSET($D$62,(BH$8-1)*3,BH$6-1,3,1))/2</f>
        <v>0.731370998000473</v>
      </c>
      <c r="BI17" s="4" t="n">
        <f aca="true">AVERAGE(OFFSET($D$62,(BI$8-1)*3,BI$6-1,3,1))/2</f>
        <v>0.771888465140616</v>
      </c>
      <c r="BL17" s="4" t="n">
        <f aca="true">AVERAGE(OFFSET($D$62,(BL$8-1)*3,BL$6-1,3,1))/2</f>
        <v>0.769277112776541</v>
      </c>
      <c r="BM17" s="4" t="n">
        <f aca="true">AVERAGE(OFFSET($D$62,(BM$8-1)*3,BM$6-1,3,1))/2</f>
        <v>0.808595830840949</v>
      </c>
      <c r="BP17" s="4" t="n">
        <f aca="true">AVERAGE(OFFSET($D$62,(BP$8-1)*3,BP$6-1,3,1))/2</f>
        <v>0.805890367188021</v>
      </c>
      <c r="BQ17" s="4" t="n">
        <f aca="true">AVERAGE(OFFSET($D$62,(BQ$8-1)*3,BQ$6-1,3,1))/2</f>
        <v>0.84707073408382</v>
      </c>
      <c r="BT17" s="4" t="n">
        <f aca="true">AVERAGE(OFFSET($D$62,(BT$8-1)*3,BT$6-1,3,1))/2</f>
        <v>0.844266314337233</v>
      </c>
      <c r="BU17" s="4" t="n">
        <f aca="true">AVERAGE(OFFSET($D$62,(BU$8-1)*3,BU$6-1,3,1))/2</f>
        <v>0.885534732048734</v>
      </c>
      <c r="BX17" s="4" t="n">
        <f aca="true">AVERAGE(OFFSET($D$62,(BX$8-1)*3,BX$6-1,3,1))/2</f>
        <v>0.882634326252103</v>
      </c>
      <c r="BY17" s="4" t="n">
        <f aca="true">AVERAGE(OFFSET($D$62,(BY$8-1)*3,BY$6-1,3,1))/2</f>
        <v>0.9144704023529</v>
      </c>
      <c r="CB17" s="4" t="n">
        <f aca="true">AVERAGE(OFFSET($D$62,(CB$8-1)*3,CB$6-1,3,1))/2</f>
        <v>0.911469560777829</v>
      </c>
      <c r="CC17" s="4" t="n">
        <f aca="true">AVERAGE(OFFSET($D$62,(CC$8-1)*3,CC$6-1,3,1))/2</f>
        <v>0.943056272902399</v>
      </c>
      <c r="CF17" s="4" t="n">
        <f aca="true">AVERAGE(OFFSET($D$62,(CF$8-1)*3,CF$6-1,3,1))/2</f>
        <v>0.939957591268847</v>
      </c>
      <c r="CG17" s="4" t="n">
        <f aca="true">AVERAGE(OFFSET($D$62,(CG$8-1)*3,CG$6-1,3,1))/2</f>
        <v>0.971874534432454</v>
      </c>
      <c r="CJ17" s="4" t="n">
        <f aca="true">AVERAGE(OFFSET($D$62,(CJ$8-1)*3,CJ$6-1,3,1))/2</f>
        <v>0.968677269104088</v>
      </c>
      <c r="CK17" s="4" t="n">
        <f aca="true">AVERAGE(OFFSET($D$62,(CK$8-1)*3,CK$6-1,3,1))/2</f>
        <v>1.00092725620835</v>
      </c>
      <c r="CN17" s="4" t="n">
        <f aca="true">AVERAGE(OFFSET($D$62,(CN$8-1)*3,CN$6-1,3,1))/2</f>
        <v>0.99763066354884</v>
      </c>
      <c r="CO17" s="4" t="n">
        <f aca="true">AVERAGE(OFFSET($D$62,(CO$8-1)*3,CO$6-1,3,1))/2</f>
        <v>1.0296293937086</v>
      </c>
      <c r="CR17" s="4" t="n">
        <f aca="true">AVERAGE(OFFSET($D$62,(CR$8-1)*3,CR$6-1,3,1))/2</f>
        <v>1.02623399706626</v>
      </c>
      <c r="CS17" s="4" t="n">
        <f aca="true">AVERAGE(OFFSET($D$62,(CS$8-1)*3,CS$6-1,3,1))/2</f>
        <v>1.05844831174849</v>
      </c>
      <c r="CV17" s="4" t="n">
        <f aca="true">AVERAGE(OFFSET($D$62,(CV$8-1)*3,CV$6-1,3,1))/2</f>
        <v>1.05495403535823</v>
      </c>
      <c r="CW17" s="4" t="n">
        <f aca="true">AVERAGE(OFFSET($D$62,(CW$8-1)*3,CW$6-1,3,1))/2</f>
        <v>1.08726722978836</v>
      </c>
      <c r="CZ17" s="4" t="n">
        <f aca="true">AVERAGE(OFFSET($D$62,(CZ$8-1)*3,CZ$6-1,3,1))/2</f>
        <v>1.08367407365021</v>
      </c>
      <c r="DA17" s="4" t="n">
        <f aca="true">AVERAGE(OFFSET($D$62,(DA$8-1)*3,DA$6-1,3,1))/2</f>
        <v>1.11608614782824</v>
      </c>
      <c r="DD17" s="4" t="n">
        <f aca="true">AVERAGE(OFFSET($D$62,(DD$8-1)*3,DD$6-1,3,1))/2</f>
        <v>1.11239411194218</v>
      </c>
    </row>
    <row r="18" customFormat="false" ht="12.75" hidden="false" customHeight="false" outlineLevel="0" collapsed="false">
      <c r="A18" s="0" t="s">
        <v>3</v>
      </c>
      <c r="B18" s="0" t="s">
        <v>9</v>
      </c>
      <c r="C18" s="1" t="s">
        <v>7</v>
      </c>
      <c r="D18" s="16" t="str">
        <f aca="false">A18&amp;B18&amp;C18</f>
        <v>CommodityCoreAnnual</v>
      </c>
      <c r="E18" s="4" t="n">
        <f aca="true">AVERAGE(OFFSET($D$62,(E$8-1)*3,E$6-1,3,1))/4</f>
        <v>0.1912998212225</v>
      </c>
      <c r="F18" s="4" t="n">
        <f aca="true">AVERAGE(OFFSET($D$62,(F$8-1)*3,F$6-1,3,1))/4</f>
        <v>0.180560358582588</v>
      </c>
      <c r="G18" s="4" t="n">
        <f aca="true">AVERAGE(OFFSET($D$62,(G$8-1)*3,G$6-1,3,1))/4</f>
        <v>0.183037947310012</v>
      </c>
      <c r="H18" s="4" t="n">
        <f aca="true">AVERAGE(OFFSET($D$62,(H$8-1)*3,H$6-1,3,1))/4</f>
        <v>0.190453746841638</v>
      </c>
      <c r="I18" s="4" t="n">
        <f aca="true">AVERAGE(OFFSET($D$62,(I$8-1)*3,I$6-1,3,1))/4</f>
        <v>0.201851207204941</v>
      </c>
      <c r="J18" s="4" t="n">
        <f aca="true">AVERAGE(OFFSET($D$62,(J$8-1)*3,J$6-1,3,1))/4</f>
        <v>0.190776828435355</v>
      </c>
      <c r="K18" s="4" t="n">
        <f aca="true">AVERAGE(OFFSET($D$62,(K$8-1)*3,K$6-1,3,1))/4</f>
        <v>0.193331682148499</v>
      </c>
      <c r="L18" s="4" t="n">
        <f aca="true">AVERAGE(OFFSET($D$62,(L$8-1)*3,L$6-1,3,1))/4</f>
        <v>0.200978747522825</v>
      </c>
      <c r="M18" s="4" t="n">
        <f aca="true">AVERAGE(OFFSET($D$62,(M$8-1)*3,M$6-1,3,1))/4</f>
        <v>0.212426965388568</v>
      </c>
      <c r="N18" s="4" t="n">
        <f aca="true">AVERAGE(OFFSET($D$62,(N$8-1)*3,N$6-1,3,1))/4</f>
        <v>0.201026908792237</v>
      </c>
      <c r="O18" s="4" t="n">
        <f aca="true">AVERAGE(OFFSET($D$62,(O$8-1)*3,O$6-1,3,1))/4</f>
        <v>0.203656896219177</v>
      </c>
      <c r="P18" s="4" t="n">
        <f aca="true">AVERAGE(OFFSET($D$62,(P$8-1)*3,P$6-1,3,1))/4</f>
        <v>0.211528848215491</v>
      </c>
      <c r="Q18" s="4" t="n">
        <f aca="true">AVERAGE(OFFSET($D$62,(Q$8-1)*3,Q$6-1,3,1))/4</f>
        <v>0.223191948790133</v>
      </c>
      <c r="R18" s="4" t="n">
        <f aca="true">AVERAGE(OFFSET($D$62,(R$8-1)*3,R$6-1,3,1))/4</f>
        <v>0.211489697204106</v>
      </c>
      <c r="S18" s="4" t="n">
        <f aca="true">AVERAGE(OFFSET($D$62,(S$8-1)*3,S$6-1,3,1))/4</f>
        <v>0.214189400865932</v>
      </c>
      <c r="T18" s="4" t="n">
        <f aca="true">AVERAGE(OFFSET($D$62,(T$8-1)*3,T$6-1,3,1))/4</f>
        <v>0.222270024146665</v>
      </c>
      <c r="U18" s="4" t="n">
        <f aca="true">AVERAGE(OFFSET($D$62,(U$8-1)*3,U$6-1,3,1))/4</f>
        <v>0.234045843297681</v>
      </c>
      <c r="V18" s="4" t="n">
        <f aca="true">AVERAGE(OFFSET($D$62,(V$8-1)*3,V$6-1,3,1))/4</f>
        <v>0.222048533734914</v>
      </c>
      <c r="W18" s="4" t="n">
        <f aca="true">AVERAGE(OFFSET($D$62,(W$8-1)*3,W$6-1,3,1))/4</f>
        <v>0.224816307126262</v>
      </c>
      <c r="X18" s="4" t="n">
        <f aca="true">AVERAGE(OFFSET($D$62,(X$8-1)*3,X$6-1,3,1))/4</f>
        <v>0.233100673450672</v>
      </c>
      <c r="Y18" s="4" t="n">
        <f aca="true">AVERAGE(OFFSET($D$62,(Y$8-1)*3,Y$6-1,3,1))/4</f>
        <v>0.24532082004381</v>
      </c>
      <c r="Z18" s="4" t="n">
        <f aca="true">AVERAGE(OFFSET($D$62,(Z$8-1)*3,Z$6-1,3,1))/4</f>
        <v>0.233038870478793</v>
      </c>
      <c r="AA18" s="4" t="n">
        <f aca="true">AVERAGE(OFFSET($D$62,(AA$8-1)*3,AA$6-1,3,1))/4</f>
        <v>0.235872310178093</v>
      </c>
      <c r="AB18" s="4" t="n">
        <f aca="true">AVERAGE(OFFSET($D$62,(AB$8-1)*3,AB$6-1,3,1))/4</f>
        <v>0.24435322574022</v>
      </c>
      <c r="AC18" s="4" t="n">
        <f aca="true">AVERAGE(OFFSET($D$62,(AC$8-1)*3,AC$6-1,3,1))/4</f>
        <v>0.25695631409056</v>
      </c>
      <c r="AD18" s="4" t="n">
        <f aca="true">AVERAGE(OFFSET($D$62,(AD$8-1)*3,AD$6-1,3,1))/4</f>
        <v>0.24438015443774</v>
      </c>
      <c r="AE18" s="4" t="n">
        <f aca="true">AVERAGE(OFFSET($D$62,(AE$8-1)*3,AE$6-1,3,1))/4</f>
        <v>0.247281468259002</v>
      </c>
      <c r="AF18" s="4" t="n">
        <f aca="true">AVERAGE(OFFSET($D$62,(AF$8-1)*3,AF$6-1,3,1))/4</f>
        <v>0.25596554138166</v>
      </c>
      <c r="AG18" s="4" t="n">
        <f aca="true">AVERAGE(OFFSET($D$62,(AG$8-1)*3,AG$6-1,3,1))/4</f>
        <v>0.269703038270719</v>
      </c>
      <c r="AH18" s="4" t="n">
        <f aca="true">AVERAGE(OFFSET($D$62,(AH$8-1)*3,AH$6-1,3,1))/4</f>
        <v>0.256797153043102</v>
      </c>
      <c r="AI18" s="4" t="n">
        <f aca="true">AVERAGE(OFFSET($D$62,(AI$8-1)*3,AI$6-1,3,1))/4</f>
        <v>0.259774534391638</v>
      </c>
      <c r="AJ18" s="4" t="n">
        <f aca="true">AVERAGE(OFFSET($D$62,(AJ$8-1)*3,AJ$6-1,3,1))/4</f>
        <v>0.26868628918191</v>
      </c>
      <c r="AK18" s="4" t="n">
        <f aca="true">AVERAGE(OFFSET($D$62,(AK$8-1)*3,AK$6-1,3,1))/4</f>
        <v>0.28279132213069</v>
      </c>
      <c r="AL18" s="4" t="n">
        <f aca="true">AVERAGE(OFFSET($D$62,(AL$8-1)*3,AL$6-1,3,1))/4</f>
        <v>0.26956539200804</v>
      </c>
      <c r="AM18" s="4" t="n">
        <f aca="true">AVERAGE(OFFSET($D$62,(AM$8-1)*3,AM$6-1,3,1))/4</f>
        <v>0.272616607555808</v>
      </c>
      <c r="AN18" s="4" t="n">
        <f aca="true">AVERAGE(OFFSET($D$62,(AN$8-1)*3,AN$6-1,3,1))/4</f>
        <v>0.281749359323514</v>
      </c>
      <c r="AO18" s="4" t="n">
        <f aca="true">AVERAGE(OFFSET($D$62,(AO$8-1)*3,AO$6-1,3,1))/4</f>
        <v>0.298390321192286</v>
      </c>
      <c r="AP18" s="4" t="n">
        <f aca="true">AVERAGE(OFFSET($D$62,(AP$8-1)*3,AP$6-1,3,1))/4</f>
        <v>0.284683608507473</v>
      </c>
      <c r="AQ18" s="4" t="n">
        <f aca="true">AVERAGE(OFFSET($D$62,(AQ$8-1)*3,AQ$6-1,3,1))/4</f>
        <v>0.287845740354901</v>
      </c>
      <c r="AR18" s="4" t="n">
        <f aca="true">AVERAGE(OFFSET($D$62,(AR$8-1)*3,AR$6-1,3,1))/4</f>
        <v>0.29731048146126</v>
      </c>
      <c r="AS18" s="4" t="n">
        <f aca="true">AVERAGE(OFFSET($D$62,(AS$8-1)*3,AS$6-1,3,1))/4</f>
        <v>0.308049892992146</v>
      </c>
      <c r="AT18" s="4" t="n">
        <f aca="true">AVERAGE(OFFSET($D$62,(AT$8-1)*3,AT$6-1,3,1))/4</f>
        <v>0.294350170274014</v>
      </c>
      <c r="AU18" s="4" t="n">
        <f aca="true">AVERAGE(OFFSET($D$62,(AU$8-1)*3,AU$6-1,3,1))/4</f>
        <v>0.29751068953958</v>
      </c>
      <c r="AV18" s="4" t="n">
        <f aca="true">AVERAGE(OFFSET($D$62,(AV$8-1)*3,AV$6-1,3,1))/4</f>
        <v>0.306970603943395</v>
      </c>
      <c r="AW18" s="4" t="n">
        <f aca="true">AVERAGE(OFFSET($D$62,(AW$8-1)*3,AW$6-1,3,1))/4</f>
        <v>0.327688366225453</v>
      </c>
      <c r="AX18" s="4" t="n">
        <f aca="true">AVERAGE(OFFSET($D$62,(AX$8-1)*3,AX$6-1,3,1))/4</f>
        <v>0.313209520363392</v>
      </c>
      <c r="AY18" s="4" t="n">
        <f aca="true">AVERAGE(OFFSET($D$62,(AY$8-1)*3,AY$6-1,3,1))/4</f>
        <v>0.316549782953499</v>
      </c>
      <c r="AZ18" s="4" t="n">
        <f aca="true">AVERAGE(OFFSET($D$62,(AZ$8-1)*3,AZ$6-1,3,1))/4</f>
        <v>0.326547696439722</v>
      </c>
      <c r="BA18" s="4" t="n">
        <f aca="true">AVERAGE(OFFSET($D$62,(BA$8-1)*3,BA$6-1,3,1))/4</f>
        <v>0.34787350952363</v>
      </c>
      <c r="BB18" s="4" t="n">
        <f aca="true">AVERAGE(OFFSET($D$62,(BB$8-1)*3,BB$6-1,3,1))/4</f>
        <v>0.332629131610443</v>
      </c>
      <c r="BC18" s="4" t="n">
        <f aca="true">AVERAGE(OFFSET($D$62,(BC$8-1)*3,BC$6-1,3,1))/4</f>
        <v>0.336146002066692</v>
      </c>
      <c r="BD18" s="4" t="n">
        <f aca="true">AVERAGE(OFFSET($D$62,(BD$8-1)*3,BD$6-1,3,1))/4</f>
        <v>0.346672529731904</v>
      </c>
      <c r="BE18" s="4" t="n">
        <f aca="true">AVERAGE(OFFSET($D$62,(BE$8-1)*3,BE$6-1,3,1))/4</f>
        <v>0.366940277434429</v>
      </c>
      <c r="BF18" s="4" t="n">
        <f aca="true">AVERAGE(OFFSET($D$62,(BF$8-1)*3,BF$6-1,3,1))/4</f>
        <v>0.351013018058423</v>
      </c>
      <c r="BG18" s="4" t="n">
        <f aca="true">AVERAGE(OFFSET($D$62,(BG$8-1)*3,BG$6-1,3,1))/4</f>
        <v>0.354687428930908</v>
      </c>
      <c r="BH18" s="4" t="n">
        <f aca="true">AVERAGE(OFFSET($D$62,(BH$8-1)*3,BH$6-1,3,1))/4</f>
        <v>0.365685499000237</v>
      </c>
      <c r="BI18" s="4" t="n">
        <f aca="true">AVERAGE(OFFSET($D$62,(BI$8-1)*3,BI$6-1,3,1))/4</f>
        <v>0.385944232570308</v>
      </c>
      <c r="BJ18" s="4" t="n">
        <f aca="true">AVERAGE(OFFSET($D$62,(BJ$8-1)*3,BJ$6-1,3,1))/4</f>
        <v>0.369370913611598</v>
      </c>
      <c r="BK18" s="4" t="n">
        <f aca="true">AVERAGE(OFFSET($D$62,(BK$8-1)*3,BK$6-1,3,1))/4</f>
        <v>0.373194370110762</v>
      </c>
      <c r="BL18" s="4" t="n">
        <f aca="true">AVERAGE(OFFSET($D$62,(BL$8-1)*3,BL$6-1,3,1))/4</f>
        <v>0.38463855638827</v>
      </c>
      <c r="BM18" s="4" t="n">
        <f aca="true">AVERAGE(OFFSET($D$62,(BM$8-1)*3,BM$6-1,3,1))/4</f>
        <v>0.404297915420475</v>
      </c>
      <c r="BN18" s="4" t="n">
        <f aca="true">AVERAGE(OFFSET($D$62,(BN$8-1)*3,BN$6-1,3,1))/4</f>
        <v>0.387127305789992</v>
      </c>
      <c r="BO18" s="4" t="n">
        <f aca="true">AVERAGE(OFFSET($D$62,(BO$8-1)*3,BO$6-1,3,1))/4</f>
        <v>0.391088556952166</v>
      </c>
      <c r="BP18" s="4" t="n">
        <f aca="true">AVERAGE(OFFSET($D$62,(BP$8-1)*3,BP$6-1,3,1))/4</f>
        <v>0.402945183594011</v>
      </c>
      <c r="BQ18" s="4" t="n">
        <f aca="true">AVERAGE(OFFSET($D$62,(BQ$8-1)*3,BQ$6-1,3,1))/4</f>
        <v>0.42353536704191</v>
      </c>
      <c r="BR18" s="4" t="n">
        <f aca="true">AVERAGE(OFFSET($D$62,(BR$8-1)*3,BR$6-1,3,1))/4</f>
        <v>0.405736718497305</v>
      </c>
      <c r="BS18" s="4" t="n">
        <f aca="true">AVERAGE(OFFSET($D$62,(BS$8-1)*3,BS$6-1,3,1))/4</f>
        <v>0.409842857926814</v>
      </c>
      <c r="BT18" s="4" t="n">
        <f aca="true">AVERAGE(OFFSET($D$62,(BT$8-1)*3,BT$6-1,3,1))/4</f>
        <v>0.422133157168616</v>
      </c>
      <c r="BU18" s="4" t="n">
        <f aca="true">AVERAGE(OFFSET($D$62,(BU$8-1)*3,BU$6-1,3,1))/4</f>
        <v>0.442767366024367</v>
      </c>
      <c r="BV18" s="4" t="n">
        <f aca="true">AVERAGE(OFFSET($D$62,(BV$8-1)*3,BV$6-1,3,1))/4</f>
        <v>0.424359528369607</v>
      </c>
      <c r="BW18" s="4" t="n">
        <f aca="true">AVERAGE(OFFSET($D$62,(BW$8-1)*3,BW$6-1,3,1))/4</f>
        <v>0.428606207425986</v>
      </c>
      <c r="BX18" s="4" t="n">
        <f aca="true">AVERAGE(OFFSET($D$62,(BX$8-1)*3,BX$6-1,3,1))/4</f>
        <v>0.441317163126051</v>
      </c>
      <c r="BY18" s="4" t="n">
        <f aca="true">AVERAGE(OFFSET($D$62,(BY$8-1)*3,BY$6-1,3,1))/4</f>
        <v>0.45723520117645</v>
      </c>
      <c r="BZ18" s="4" t="n">
        <f aca="true">AVERAGE(OFFSET($D$62,(BZ$8-1)*3,BZ$6-1,3,1))/4</f>
        <v>0.438189933577786</v>
      </c>
      <c r="CA18" s="4" t="n">
        <f aca="true">AVERAGE(OFFSET($D$62,(CA$8-1)*3,CA$6-1,3,1))/4</f>
        <v>0.442583667407433</v>
      </c>
      <c r="CB18" s="4" t="n">
        <f aca="true">AVERAGE(OFFSET($D$62,(CB$8-1)*3,CB$6-1,3,1))/4</f>
        <v>0.455734780388914</v>
      </c>
      <c r="CC18" s="4" t="n">
        <f aca="true">AVERAGE(OFFSET($D$62,(CC$8-1)*3,CC$6-1,3,1))/4</f>
        <v>0.471528136451199</v>
      </c>
      <c r="CD18" s="4" t="n">
        <f aca="true">AVERAGE(OFFSET($D$62,(CD$8-1)*3,CD$6-1,3,1))/4</f>
        <v>0.451861913014309</v>
      </c>
      <c r="CE18" s="4" t="n">
        <f aca="true">AVERAGE(OFFSET($D$62,(CE$8-1)*3,CE$6-1,3,1))/4</f>
        <v>0.456398901049181</v>
      </c>
      <c r="CF18" s="4" t="n">
        <f aca="true">AVERAGE(OFFSET($D$62,(CF$8-1)*3,CF$6-1,3,1))/4</f>
        <v>0.469978795634424</v>
      </c>
      <c r="CG18" s="4" t="n">
        <f aca="true">AVERAGE(OFFSET($D$62,(CG$8-1)*3,CG$6-1,3,1))/4</f>
        <v>0.485937267216227</v>
      </c>
      <c r="CH18" s="4" t="n">
        <f aca="true">AVERAGE(OFFSET($D$62,(CH$8-1)*3,CH$6-1,3,1))/4</f>
        <v>0.465645368347419</v>
      </c>
      <c r="CI18" s="4" t="n">
        <f aca="true">AVERAGE(OFFSET($D$62,(CI$8-1)*3,CI$6-1,3,1))/4</f>
        <v>0.470326699395449</v>
      </c>
      <c r="CJ18" s="4" t="n">
        <f aca="true">AVERAGE(OFFSET($D$62,(CJ$8-1)*3,CJ$6-1,3,1))/4</f>
        <v>0.484338634552044</v>
      </c>
      <c r="CK18" s="4" t="n">
        <f aca="true">AVERAGE(OFFSET($D$62,(CK$8-1)*3,CK$6-1,3,1))/4</f>
        <v>0.500463628104177</v>
      </c>
      <c r="CL18" s="4" t="n">
        <f aca="true">AVERAGE(OFFSET($D$62,(CL$8-1)*3,CL$6-1,3,1))/4</f>
        <v>0.479541334209759</v>
      </c>
      <c r="CM18" s="4" t="n">
        <f aca="true">AVERAGE(OFFSET($D$62,(CM$8-1)*3,CM$6-1,3,1))/4</f>
        <v>0.484368097078881</v>
      </c>
      <c r="CN18" s="4" t="n">
        <f aca="true">AVERAGE(OFFSET($D$62,(CN$8-1)*3,CN$6-1,3,1))/4</f>
        <v>0.49881533177442</v>
      </c>
      <c r="CO18" s="4" t="n">
        <f aca="true">AVERAGE(OFFSET($D$62,(CO$8-1)*3,CO$6-1,3,1))/4</f>
        <v>0.514814696854302</v>
      </c>
      <c r="CP18" s="4" t="n">
        <f aca="true">AVERAGE(OFFSET($D$62,(CP$8-1)*3,CP$6-1,3,1))/4</f>
        <v>0.493265329438755</v>
      </c>
      <c r="CQ18" s="4" t="n">
        <f aca="true">AVERAGE(OFFSET($D$62,(CQ$8-1)*3,CQ$6-1,3,1))/4</f>
        <v>0.498236757859528</v>
      </c>
      <c r="CR18" s="4" t="n">
        <f aca="true">AVERAGE(OFFSET($D$62,(CR$8-1)*3,CR$6-1,3,1))/4</f>
        <v>0.51311699853313</v>
      </c>
      <c r="CS18" s="4" t="n">
        <f aca="true">AVERAGE(OFFSET($D$62,(CS$8-1)*3,CS$6-1,3,1))/4</f>
        <v>0.529224155874243</v>
      </c>
      <c r="CT18" s="4" t="n">
        <f aca="true">AVERAGE(OFFSET($D$62,(CT$8-1)*3,CT$6-1,3,1))/4</f>
        <v>0.507047234083749</v>
      </c>
      <c r="CU18" s="4" t="n">
        <f aca="true">AVERAGE(OFFSET($D$62,(CU$8-1)*3,CU$6-1,3,1))/4</f>
        <v>0.512163438988908</v>
      </c>
      <c r="CV18" s="4" t="n">
        <f aca="true">AVERAGE(OFFSET($D$62,(CV$8-1)*3,CV$6-1,3,1))/4</f>
        <v>0.527477017679117</v>
      </c>
      <c r="CW18" s="4" t="n">
        <f aca="true">AVERAGE(OFFSET($D$62,(CW$8-1)*3,CW$6-1,3,1))/4</f>
        <v>0.543633614894182</v>
      </c>
      <c r="CX18" s="4" t="n">
        <f aca="true">AVERAGE(OFFSET($D$62,(CX$8-1)*3,CX$6-1,3,1))/4</f>
        <v>0.520829138728743</v>
      </c>
      <c r="CY18" s="4" t="n">
        <f aca="true">AVERAGE(OFFSET($D$62,(CY$8-1)*3,CY$6-1,3,1))/4</f>
        <v>0.526090120118289</v>
      </c>
      <c r="CZ18" s="4" t="n">
        <f aca="true">AVERAGE(OFFSET($D$62,(CZ$8-1)*3,CZ$6-1,3,1))/4</f>
        <v>0.541837036825103</v>
      </c>
      <c r="DA18" s="4" t="n">
        <f aca="true">AVERAGE(OFFSET($D$62,(DA$8-1)*3,DA$6-1,3,1))/4</f>
        <v>0.558043073914121</v>
      </c>
      <c r="DB18" s="4" t="n">
        <f aca="true">AVERAGE(OFFSET($D$62,(DB$8-1)*3,DB$6-1,3,1))/4</f>
        <v>0.534611043373737</v>
      </c>
      <c r="DC18" s="4" t="n">
        <f aca="true">AVERAGE(OFFSET($D$62,(DC$8-1)*3,DC$6-1,3,1))/4</f>
        <v>0.540016801247669</v>
      </c>
      <c r="DD18" s="4" t="n">
        <f aca="true">AVERAGE(OFFSET($D$62,(DD$8-1)*3,DD$6-1,3,1))/4</f>
        <v>0.55619705597109</v>
      </c>
    </row>
    <row r="30" s="2" customFormat="true" ht="12.75" hidden="false" customHeight="false" outlineLevel="0" collapsed="false">
      <c r="A30" s="2" t="s">
        <v>10</v>
      </c>
    </row>
    <row r="31" customFormat="false" ht="12.75" hidden="false" customHeight="false" outlineLevel="0" collapsed="false">
      <c r="A31" s="17" t="s">
        <v>11</v>
      </c>
    </row>
    <row r="32" customFormat="false" ht="12.75" hidden="false" customHeight="false" outlineLevel="0" collapsed="false">
      <c r="C32" s="18" t="s">
        <v>12</v>
      </c>
    </row>
    <row r="33" customFormat="false" ht="12.75" hidden="false" customHeight="false" outlineLevel="0" collapsed="false">
      <c r="B33" s="0" t="s">
        <v>13</v>
      </c>
      <c r="C33" s="19"/>
      <c r="D33" s="19" t="n">
        <v>2013</v>
      </c>
      <c r="E33" s="19" t="n">
        <v>2014</v>
      </c>
      <c r="F33" s="19" t="n">
        <v>2015</v>
      </c>
      <c r="G33" s="19" t="n">
        <v>2016</v>
      </c>
      <c r="H33" s="19" t="n">
        <v>2017</v>
      </c>
      <c r="I33" s="19" t="n">
        <v>2018</v>
      </c>
      <c r="J33" s="19" t="n">
        <v>2019</v>
      </c>
      <c r="K33" s="19" t="n">
        <v>2020</v>
      </c>
      <c r="L33" s="19" t="n">
        <v>2021</v>
      </c>
      <c r="M33" s="19" t="n">
        <v>2022</v>
      </c>
      <c r="N33" s="19" t="n">
        <v>2023</v>
      </c>
      <c r="O33" s="19" t="n">
        <v>2024</v>
      </c>
      <c r="P33" s="19" t="n">
        <v>2025</v>
      </c>
      <c r="Q33" s="19" t="n">
        <v>2026</v>
      </c>
      <c r="R33" s="19" t="n">
        <v>2027</v>
      </c>
      <c r="S33" s="19" t="n">
        <v>2028</v>
      </c>
      <c r="T33" s="19" t="n">
        <v>2029</v>
      </c>
      <c r="U33" s="19" t="n">
        <v>2030</v>
      </c>
      <c r="V33" s="19" t="n">
        <v>2031</v>
      </c>
      <c r="W33" s="19" t="n">
        <v>2032</v>
      </c>
      <c r="X33" s="19" t="n">
        <v>2033</v>
      </c>
      <c r="Y33" s="19" t="n">
        <v>2034</v>
      </c>
      <c r="Z33" s="19" t="n">
        <v>2035</v>
      </c>
      <c r="AA33" s="19" t="n">
        <v>2036</v>
      </c>
      <c r="AB33" s="19" t="n">
        <v>2037</v>
      </c>
      <c r="AC33" s="19" t="n">
        <v>2038</v>
      </c>
    </row>
    <row r="34" customFormat="false" ht="12.75" hidden="false" customHeight="false" outlineLevel="0" collapsed="false">
      <c r="B34" s="0" t="s">
        <v>14</v>
      </c>
      <c r="C34" s="0" t="s">
        <v>15</v>
      </c>
      <c r="D34" s="20" t="n">
        <v>0.768941250918873</v>
      </c>
      <c r="E34" s="20" t="n">
        <v>0.810999205526391</v>
      </c>
      <c r="F34" s="20" t="n">
        <v>0.853109720913644</v>
      </c>
      <c r="G34" s="20" t="n">
        <v>0.895918311375769</v>
      </c>
      <c r="H34" s="20" t="n">
        <v>0.939031036700681</v>
      </c>
      <c r="I34" s="20" t="n">
        <v>0.983769617870454</v>
      </c>
      <c r="J34" s="20" t="n">
        <v>1.02990079577388</v>
      </c>
      <c r="K34" s="20" t="n">
        <v>1.08044011733696</v>
      </c>
      <c r="L34" s="20" t="n">
        <v>1.13227080514906</v>
      </c>
      <c r="M34" s="20" t="n">
        <v>1.19418299996732</v>
      </c>
      <c r="N34" s="20" t="n">
        <v>1.23191077271786</v>
      </c>
      <c r="O34" s="20" t="n">
        <v>1.31030254226139</v>
      </c>
      <c r="P34" s="20" t="n">
        <v>1.39079492202927</v>
      </c>
      <c r="Q34" s="20" t="n">
        <v>1.46675544550448</v>
      </c>
      <c r="R34" s="20" t="n">
        <v>1.54243872010551</v>
      </c>
      <c r="S34" s="20" t="n">
        <v>1.61548647268994</v>
      </c>
      <c r="T34" s="20" t="n">
        <v>1.69209100989379</v>
      </c>
      <c r="U34" s="20" t="n">
        <v>1.76866042779836</v>
      </c>
      <c r="V34" s="20" t="n">
        <v>1.8261931295813</v>
      </c>
      <c r="W34" s="20" t="n">
        <v>1.88301460045306</v>
      </c>
      <c r="X34" s="20" t="n">
        <v>1.94030418551482</v>
      </c>
      <c r="Y34" s="21" t="n">
        <v>1.99806602329716</v>
      </c>
      <c r="Z34" s="22" t="n">
        <f aca="false">TREND($U34:$Y34,$U$33:$Y$33,Z$33)</f>
        <v>2.05512434740828</v>
      </c>
      <c r="AA34" s="5" t="n">
        <f aca="false">TREND($U34:$Y34,$U$33:$Y$33,AA$33)</f>
        <v>2.11241657210138</v>
      </c>
      <c r="AB34" s="5" t="n">
        <f aca="false">TREND($U34:$Y34,$U$33:$Y$33,AB$33)</f>
        <v>2.1697087967945</v>
      </c>
      <c r="AC34" s="5" t="n">
        <f aca="false">TREND($U34:$Y34,$U$33:$Y$33,AC$33)</f>
        <v>2.22700102148761</v>
      </c>
    </row>
    <row r="35" customFormat="false" ht="12.75" hidden="false" customHeight="false" outlineLevel="0" collapsed="false">
      <c r="B35" s="0" t="s">
        <v>16</v>
      </c>
      <c r="C35" s="0" t="s">
        <v>17</v>
      </c>
      <c r="D35" s="20" t="n">
        <v>0.765473096640084</v>
      </c>
      <c r="E35" s="20" t="n">
        <v>0.807422894922923</v>
      </c>
      <c r="F35" s="20" t="n">
        <v>0.849428237361937</v>
      </c>
      <c r="G35" s="20" t="n">
        <v>0.892139238318732</v>
      </c>
      <c r="H35" s="20" t="n">
        <v>0.935156678933521</v>
      </c>
      <c r="I35" s="20" t="n">
        <v>0.979803339727497</v>
      </c>
      <c r="J35" s="20" t="n">
        <v>1.02583950673428</v>
      </c>
      <c r="K35" s="20" t="n">
        <v>1.07627234818738</v>
      </c>
      <c r="L35" s="20" t="n">
        <v>1.12799968212514</v>
      </c>
      <c r="M35" s="20" t="n">
        <v>1.18975661516206</v>
      </c>
      <c r="N35" s="20" t="n">
        <v>1.22748664522134</v>
      </c>
      <c r="O35" s="20" t="n">
        <v>1.30562680820354</v>
      </c>
      <c r="P35" s="20" t="n">
        <v>1.38587197045713</v>
      </c>
      <c r="Q35" s="20" t="n">
        <v>1.46161196723128</v>
      </c>
      <c r="R35" s="20" t="n">
        <v>1.53708660622536</v>
      </c>
      <c r="S35" s="20" t="n">
        <v>1.60994147241795</v>
      </c>
      <c r="T35" s="20" t="n">
        <v>1.68634319352938</v>
      </c>
      <c r="U35" s="20" t="n">
        <v>1.76271588261335</v>
      </c>
      <c r="V35" s="20" t="n">
        <v>1.82004273560651</v>
      </c>
      <c r="W35" s="20" t="n">
        <v>1.87666367776287</v>
      </c>
      <c r="X35" s="20" t="n">
        <v>1.93375120998465</v>
      </c>
      <c r="Y35" s="21" t="n">
        <v>1.99130947080241</v>
      </c>
      <c r="Z35" s="22" t="n">
        <f aca="false">TREND($U35:$Y35,$U$33:$Y$33,Z$33)</f>
        <v>2.04816529058083</v>
      </c>
      <c r="AA35" s="5" t="n">
        <f aca="false">TREND($U35:$Y35,$U$33:$Y$33,AA$33)</f>
        <v>2.10525485565645</v>
      </c>
      <c r="AB35" s="5" t="n">
        <f aca="false">TREND($U35:$Y35,$U$33:$Y$33,AB$33)</f>
        <v>2.16234442073208</v>
      </c>
      <c r="AC35" s="5" t="n">
        <f aca="false">TREND($U35:$Y35,$U$33:$Y$33,AC$33)</f>
        <v>2.2194339858077</v>
      </c>
    </row>
    <row r="36" customFormat="false" ht="12.75" hidden="false" customHeight="false" outlineLevel="0" collapsed="false">
      <c r="B36" s="0" t="s">
        <v>18</v>
      </c>
      <c r="C36" s="0" t="s">
        <v>19</v>
      </c>
      <c r="D36" s="20" t="n">
        <v>0.749661887111044</v>
      </c>
      <c r="E36" s="20" t="n">
        <v>0.791118604009974</v>
      </c>
      <c r="F36" s="20" t="n">
        <v>0.832644466187238</v>
      </c>
      <c r="G36" s="20" t="n">
        <v>0.874910559567097</v>
      </c>
      <c r="H36" s="20" t="n">
        <v>0.917493600095972</v>
      </c>
      <c r="I36" s="20" t="n">
        <v>0.961721198701568</v>
      </c>
      <c r="J36" s="20" t="n">
        <v>1.00732421392974</v>
      </c>
      <c r="K36" s="20" t="n">
        <v>1.05727161581058</v>
      </c>
      <c r="L36" s="20" t="n">
        <v>1.10852776258901</v>
      </c>
      <c r="M36" s="20" t="n">
        <v>1.16957686190248</v>
      </c>
      <c r="N36" s="20" t="n">
        <v>1.20731718296341</v>
      </c>
      <c r="O36" s="20" t="n">
        <v>1.2843102793101</v>
      </c>
      <c r="P36" s="20" t="n">
        <v>1.36342838445968</v>
      </c>
      <c r="Q36" s="20" t="n">
        <v>1.43816300673287</v>
      </c>
      <c r="R36" s="20" t="n">
        <v>1.51268648236126</v>
      </c>
      <c r="S36" s="20" t="n">
        <v>1.58466198537919</v>
      </c>
      <c r="T36" s="20" t="n">
        <v>1.66013907411407</v>
      </c>
      <c r="U36" s="20" t="n">
        <v>1.73561488250797</v>
      </c>
      <c r="V36" s="20" t="n">
        <v>1.79200327714981</v>
      </c>
      <c r="W36" s="20" t="n">
        <v>1.84771001501163</v>
      </c>
      <c r="X36" s="20" t="n">
        <v>1.90387639450138</v>
      </c>
      <c r="Y36" s="21" t="n">
        <v>1.96050655414963</v>
      </c>
      <c r="Z36" s="22" t="n">
        <f aca="false">TREND($U36:$Y36,$U$33:$Y$33,Z$33)</f>
        <v>2.01643916285455</v>
      </c>
      <c r="AA36" s="5" t="n">
        <f aca="false">TREND($U36:$Y36,$U$33:$Y$33,AA$33)</f>
        <v>2.07260480891803</v>
      </c>
      <c r="AB36" s="5" t="n">
        <f aca="false">TREND($U36:$Y36,$U$33:$Y$33,AB$33)</f>
        <v>2.12877045498152</v>
      </c>
      <c r="AC36" s="5" t="n">
        <f aca="false">TREND($U36:$Y36,$U$33:$Y$33,AC$33)</f>
        <v>2.18493610104501</v>
      </c>
    </row>
    <row r="37" customFormat="false" ht="12.75" hidden="false" customHeight="false" outlineLevel="0" collapsed="false">
      <c r="B37" s="0" t="s">
        <v>20</v>
      </c>
      <c r="C37" s="0" t="s">
        <v>21</v>
      </c>
      <c r="D37" s="20" t="n">
        <v>0.7181471269441</v>
      </c>
      <c r="E37" s="20" t="n">
        <v>0.758621038477752</v>
      </c>
      <c r="F37" s="20" t="n">
        <v>0.7991912049237</v>
      </c>
      <c r="G37" s="20" t="n">
        <v>0.840570512535665</v>
      </c>
      <c r="H37" s="20" t="n">
        <v>0.882287710732937</v>
      </c>
      <c r="I37" s="20" t="n">
        <v>0.925680038365899</v>
      </c>
      <c r="J37" s="20" t="n">
        <v>0.970419699377316</v>
      </c>
      <c r="K37" s="20" t="n">
        <v>1.01939952748291</v>
      </c>
      <c r="L37" s="20" t="n">
        <v>1.06971650826693</v>
      </c>
      <c r="M37" s="20" t="n">
        <v>1.12935475978968</v>
      </c>
      <c r="N37" s="20" t="n">
        <v>1.16711559278226</v>
      </c>
      <c r="O37" s="20" t="n">
        <v>1.24182236626115</v>
      </c>
      <c r="P37" s="20" t="n">
        <v>1.31869403136059</v>
      </c>
      <c r="Q37" s="20" t="n">
        <v>1.39142475025008</v>
      </c>
      <c r="R37" s="20" t="n">
        <v>1.46405237564041</v>
      </c>
      <c r="S37" s="20" t="n">
        <v>1.53427513991321</v>
      </c>
      <c r="T37" s="20" t="n">
        <v>1.60790925973822</v>
      </c>
      <c r="U37" s="20" t="n">
        <v>1.68159741363333</v>
      </c>
      <c r="V37" s="20" t="n">
        <v>1.73611528155713</v>
      </c>
      <c r="W37" s="20" t="n">
        <v>1.78999983566804</v>
      </c>
      <c r="X37" s="20" t="n">
        <v>1.84433018184398</v>
      </c>
      <c r="Y37" s="21" t="n">
        <v>1.89911045861553</v>
      </c>
      <c r="Z37" s="22" t="n">
        <f aca="false">TREND($U37:$Y37,$U$33:$Y$33,Z$33)</f>
        <v>1.95320293133899</v>
      </c>
      <c r="AA37" s="5" t="n">
        <f aca="false">TREND($U37:$Y37,$U$33:$Y$33,AA$33)</f>
        <v>2.00752703036412</v>
      </c>
      <c r="AB37" s="5" t="n">
        <f aca="false">TREND($U37:$Y37,$U$33:$Y$33,AB$33)</f>
        <v>2.06185112938924</v>
      </c>
      <c r="AC37" s="5" t="n">
        <f aca="false">TREND($U37:$Y37,$U$33:$Y$33,AC$33)</f>
        <v>2.11617522841436</v>
      </c>
    </row>
    <row r="38" customFormat="false" ht="12.75" hidden="false" customHeight="false" outlineLevel="0" collapsed="false">
      <c r="B38" s="0" t="s">
        <v>22</v>
      </c>
      <c r="C38" s="0" t="s">
        <v>23</v>
      </c>
      <c r="D38" s="20" t="n">
        <v>0.716877923826131</v>
      </c>
      <c r="E38" s="20" t="n">
        <v>0.757312254552969</v>
      </c>
      <c r="F38" s="20" t="n">
        <v>0.79784393198629</v>
      </c>
      <c r="G38" s="20" t="n">
        <v>0.839187525816661</v>
      </c>
      <c r="H38" s="20" t="n">
        <v>0.880869853693451</v>
      </c>
      <c r="I38" s="20" t="n">
        <v>0.924228542215177</v>
      </c>
      <c r="J38" s="20" t="n">
        <v>0.968933433110687</v>
      </c>
      <c r="K38" s="20" t="n">
        <v>1.01787429383573</v>
      </c>
      <c r="L38" s="20" t="n">
        <v>1.06815345131403</v>
      </c>
      <c r="M38" s="20" t="n">
        <v>1.12773488335266</v>
      </c>
      <c r="N38" s="20" t="n">
        <v>1.16549654242823</v>
      </c>
      <c r="O38" s="20" t="n">
        <v>1.24011123816015</v>
      </c>
      <c r="P38" s="20" t="n">
        <v>1.31689243172496</v>
      </c>
      <c r="Q38" s="20" t="n">
        <v>1.38954244682965</v>
      </c>
      <c r="R38" s="20" t="n">
        <v>1.46209372009099</v>
      </c>
      <c r="S38" s="20" t="n">
        <v>1.53224589580565</v>
      </c>
      <c r="T38" s="20" t="n">
        <v>1.60580579320681</v>
      </c>
      <c r="U38" s="20" t="n">
        <v>1.67942195237146</v>
      </c>
      <c r="V38" s="20" t="n">
        <v>1.73386448802776</v>
      </c>
      <c r="W38" s="20" t="n">
        <v>1.78767565680158</v>
      </c>
      <c r="X38" s="20" t="n">
        <v>1.84193205987295</v>
      </c>
      <c r="Y38" s="21" t="n">
        <v>1.89663783577245</v>
      </c>
      <c r="Z38" s="22" t="n">
        <f aca="false">TREND($U38:$Y38,$U$33:$Y$33,Z$33)</f>
        <v>1.95065620016339</v>
      </c>
      <c r="AA38" s="5" t="n">
        <f aca="false">TREND($U38:$Y38,$U$33:$Y$33,AA$33)</f>
        <v>2.00490613402812</v>
      </c>
      <c r="AB38" s="5" t="n">
        <f aca="false">TREND($U38:$Y38,$U$33:$Y$33,AB$33)</f>
        <v>2.05915606789283</v>
      </c>
      <c r="AC38" s="5" t="n">
        <f aca="false">TREND($U38:$Y38,$U$33:$Y$33,AC$33)</f>
        <v>2.11340600175755</v>
      </c>
    </row>
    <row r="39" customFormat="false" ht="12.75" hidden="false" customHeight="false" outlineLevel="0" collapsed="false">
      <c r="B39" s="0" t="s">
        <v>24</v>
      </c>
      <c r="C39" s="0" t="s">
        <v>25</v>
      </c>
      <c r="D39" s="20" t="n">
        <v>0.720177632220827</v>
      </c>
      <c r="E39" s="20" t="n">
        <v>0.76071486619354</v>
      </c>
      <c r="F39" s="20" t="n">
        <v>0.801346608396851</v>
      </c>
      <c r="G39" s="20" t="n">
        <v>0.842783051876945</v>
      </c>
      <c r="H39" s="20" t="n">
        <v>0.884556036550581</v>
      </c>
      <c r="I39" s="20" t="n">
        <v>0.928002180938245</v>
      </c>
      <c r="J39" s="20" t="n">
        <v>0.972797468116053</v>
      </c>
      <c r="K39" s="20" t="n">
        <v>1.02183963728488</v>
      </c>
      <c r="L39" s="20" t="n">
        <v>1.07221712881045</v>
      </c>
      <c r="M39" s="20" t="n">
        <v>1.13194628167176</v>
      </c>
      <c r="N39" s="20" t="n">
        <v>1.16970579307454</v>
      </c>
      <c r="O39" s="20" t="n">
        <v>1.24455987500898</v>
      </c>
      <c r="P39" s="20" t="n">
        <v>1.3215762789023</v>
      </c>
      <c r="Q39" s="20" t="n">
        <v>1.39443610987683</v>
      </c>
      <c r="R39" s="20" t="n">
        <v>1.46718588545621</v>
      </c>
      <c r="S39" s="20" t="n">
        <v>1.53752157920243</v>
      </c>
      <c r="T39" s="20" t="n">
        <v>1.61127444205695</v>
      </c>
      <c r="U39" s="20" t="n">
        <v>1.68507777505777</v>
      </c>
      <c r="V39" s="20" t="n">
        <v>1.73971616156876</v>
      </c>
      <c r="W39" s="20" t="n">
        <v>1.79371811951527</v>
      </c>
      <c r="X39" s="20" t="n">
        <v>1.84816676185822</v>
      </c>
      <c r="Y39" s="21" t="n">
        <v>1.90306622712819</v>
      </c>
      <c r="Z39" s="22" t="n">
        <f aca="false">TREND($U39:$Y39,$U$33:$Y$33,Z$33)</f>
        <v>1.95727726035472</v>
      </c>
      <c r="AA39" s="5" t="n">
        <f aca="false">TREND($U39:$Y39,$U$33:$Y$33,AA$33)</f>
        <v>2.01172001079775</v>
      </c>
      <c r="AB39" s="5" t="n">
        <f aca="false">TREND($U39:$Y39,$U$33:$Y$33,AB$33)</f>
        <v>2.06616276124078</v>
      </c>
      <c r="AC39" s="5" t="n">
        <f aca="false">TREND($U39:$Y39,$U$33:$Y$33,AC$33)</f>
        <v>2.12060551168381</v>
      </c>
    </row>
    <row r="40" customFormat="false" ht="12.75" hidden="false" customHeight="false" outlineLevel="0" collapsed="false">
      <c r="B40" s="0" t="s">
        <v>26</v>
      </c>
      <c r="C40" s="0" t="s">
        <v>27</v>
      </c>
      <c r="D40" s="20" t="n">
        <v>0.724946847860881</v>
      </c>
      <c r="E40" s="20" t="n">
        <v>0.765632812482165</v>
      </c>
      <c r="F40" s="20" t="n">
        <v>0.806409182758315</v>
      </c>
      <c r="G40" s="20" t="n">
        <v>0.847979825976285</v>
      </c>
      <c r="H40" s="20" t="n">
        <v>0.889883840959776</v>
      </c>
      <c r="I40" s="20" t="n">
        <v>0.933456389209163</v>
      </c>
      <c r="J40" s="20" t="n">
        <v>0.97838233016354</v>
      </c>
      <c r="K40" s="20" t="n">
        <v>1.02757092494238</v>
      </c>
      <c r="L40" s="20" t="n">
        <v>1.07809054305007</v>
      </c>
      <c r="M40" s="20" t="n">
        <v>1.13803320340164</v>
      </c>
      <c r="N40" s="20" t="n">
        <v>1.17578961067719</v>
      </c>
      <c r="O40" s="20" t="n">
        <v>1.25098968816171</v>
      </c>
      <c r="P40" s="20" t="n">
        <v>1.32834605202821</v>
      </c>
      <c r="Q40" s="20" t="n">
        <v>1.40150913923278</v>
      </c>
      <c r="R40" s="20" t="n">
        <v>1.47454581906143</v>
      </c>
      <c r="S40" s="20" t="n">
        <v>1.54514675959969</v>
      </c>
      <c r="T40" s="20" t="n">
        <v>1.61917852402612</v>
      </c>
      <c r="U40" s="20" t="n">
        <v>1.69325238771636</v>
      </c>
      <c r="V40" s="20" t="n">
        <v>1.74817384619844</v>
      </c>
      <c r="W40" s="20" t="n">
        <v>1.80245156024138</v>
      </c>
      <c r="X40" s="20" t="n">
        <v>1.85717805457335</v>
      </c>
      <c r="Y40" s="21" t="n">
        <v>1.91235746772493</v>
      </c>
      <c r="Z40" s="22" t="n">
        <f aca="false">TREND($U40:$Y40,$U$33:$Y$33,Z$33)</f>
        <v>1.9668469738085</v>
      </c>
      <c r="AA40" s="5" t="n">
        <f aca="false">TREND($U40:$Y40,$U$33:$Y$33,AA$33)</f>
        <v>2.0215684106477</v>
      </c>
      <c r="AB40" s="5" t="n">
        <f aca="false">TREND($U40:$Y40,$U$33:$Y$33,AB$33)</f>
        <v>2.07628984748692</v>
      </c>
      <c r="AC40" s="5" t="n">
        <f aca="false">TREND($U40:$Y40,$U$33:$Y$33,AC$33)</f>
        <v>2.13101128432612</v>
      </c>
    </row>
    <row r="41" customFormat="false" ht="12.75" hidden="false" customHeight="false" outlineLevel="0" collapsed="false">
      <c r="B41" s="0" t="s">
        <v>28</v>
      </c>
      <c r="C41" s="0" t="s">
        <v>29</v>
      </c>
      <c r="D41" s="20" t="n">
        <v>0.729116249678882</v>
      </c>
      <c r="E41" s="20" t="n">
        <v>0.769932239420302</v>
      </c>
      <c r="F41" s="20" t="n">
        <v>0.810835048212832</v>
      </c>
      <c r="G41" s="20" t="n">
        <v>0.852523013161104</v>
      </c>
      <c r="H41" s="20" t="n">
        <v>0.894541579058908</v>
      </c>
      <c r="I41" s="20" t="n">
        <v>0.938224633632741</v>
      </c>
      <c r="J41" s="20" t="n">
        <v>0.983264796323911</v>
      </c>
      <c r="K41" s="20" t="n">
        <v>1.03258140108398</v>
      </c>
      <c r="L41" s="20" t="n">
        <v>1.08322527082437</v>
      </c>
      <c r="M41" s="20" t="n">
        <v>1.14335458629602</v>
      </c>
      <c r="N41" s="20" t="n">
        <v>1.18110827984364</v>
      </c>
      <c r="O41" s="20" t="n">
        <v>1.25661083777449</v>
      </c>
      <c r="P41" s="20" t="n">
        <v>1.33426440559176</v>
      </c>
      <c r="Q41" s="20" t="n">
        <v>1.40769260915345</v>
      </c>
      <c r="R41" s="20" t="n">
        <v>1.48098010991132</v>
      </c>
      <c r="S41" s="20" t="n">
        <v>1.55181293773261</v>
      </c>
      <c r="T41" s="20" t="n">
        <v>1.62608852689015</v>
      </c>
      <c r="U41" s="20" t="n">
        <v>1.70039889721656</v>
      </c>
      <c r="V41" s="20" t="n">
        <v>1.75556782632693</v>
      </c>
      <c r="W41" s="20" t="n">
        <v>1.81008661522507</v>
      </c>
      <c r="X41" s="20" t="n">
        <v>1.86505601670899</v>
      </c>
      <c r="Y41" s="21" t="n">
        <v>1.92048016930926</v>
      </c>
      <c r="Z41" s="22" t="n">
        <f aca="false">TREND($U41:$Y41,$U$33:$Y$33,Z$33)</f>
        <v>1.9752131253276</v>
      </c>
      <c r="AA41" s="5" t="n">
        <f aca="false">TREND($U41:$Y41,$U$33:$Y$33,AA$33)</f>
        <v>2.03017819878434</v>
      </c>
      <c r="AB41" s="5" t="n">
        <f aca="false">TREND($U41:$Y41,$U$33:$Y$33,AB$33)</f>
        <v>2.08514327224108</v>
      </c>
      <c r="AC41" s="5" t="n">
        <f aca="false">TREND($U41:$Y41,$U$33:$Y$33,AC$33)</f>
        <v>2.14010834569783</v>
      </c>
    </row>
    <row r="42" customFormat="false" ht="12.75" hidden="false" customHeight="false" outlineLevel="0" collapsed="false">
      <c r="B42" s="0" t="s">
        <v>30</v>
      </c>
      <c r="C42" s="0" t="s">
        <v>31</v>
      </c>
      <c r="D42" s="20" t="n">
        <v>0.730870650180379</v>
      </c>
      <c r="E42" s="20" t="n">
        <v>0.771741351879515</v>
      </c>
      <c r="F42" s="20" t="n">
        <v>0.812697363458975</v>
      </c>
      <c r="G42" s="20" t="n">
        <v>0.854434695033796</v>
      </c>
      <c r="H42" s="20" t="n">
        <v>0.896501461654459</v>
      </c>
      <c r="I42" s="20" t="n">
        <v>0.94023101506901</v>
      </c>
      <c r="J42" s="20" t="n">
        <v>0.985319239971754</v>
      </c>
      <c r="K42" s="20" t="n">
        <v>1.03468970875959</v>
      </c>
      <c r="L42" s="20" t="n">
        <v>1.08538586109019</v>
      </c>
      <c r="M42" s="20" t="n">
        <v>1.14559371728557</v>
      </c>
      <c r="N42" s="20" t="n">
        <v>1.183346268951</v>
      </c>
      <c r="O42" s="20" t="n">
        <v>1.25897610457537</v>
      </c>
      <c r="P42" s="20" t="n">
        <v>1.33675472984286</v>
      </c>
      <c r="Q42" s="20" t="n">
        <v>1.41029448904015</v>
      </c>
      <c r="R42" s="20" t="n">
        <v>1.48368753020482</v>
      </c>
      <c r="S42" s="20" t="n">
        <v>1.55461793153507</v>
      </c>
      <c r="T42" s="20" t="n">
        <v>1.62899611723983</v>
      </c>
      <c r="U42" s="20" t="n">
        <v>1.70340600480619</v>
      </c>
      <c r="V42" s="20" t="n">
        <v>1.75867906458405</v>
      </c>
      <c r="W42" s="20" t="n">
        <v>1.8132992929369</v>
      </c>
      <c r="X42" s="20" t="n">
        <v>1.86837090486917</v>
      </c>
      <c r="Y42" s="21" t="n">
        <v>1.92389803891146</v>
      </c>
      <c r="Z42" s="22" t="n">
        <f aca="false">TREND($U42:$Y42,$U$33:$Y$33,Z$33)</f>
        <v>1.97873343377024</v>
      </c>
      <c r="AA42" s="5" t="n">
        <f aca="false">TREND($U42:$Y42,$U$33:$Y$33,AA$33)</f>
        <v>2.03380102461981</v>
      </c>
      <c r="AB42" s="5" t="n">
        <f aca="false">TREND($U42:$Y42,$U$33:$Y$33,AB$33)</f>
        <v>2.08886861546938</v>
      </c>
      <c r="AC42" s="5" t="n">
        <f aca="false">TREND($U42:$Y42,$U$33:$Y$33,AC$33)</f>
        <v>2.14393620631894</v>
      </c>
    </row>
    <row r="43" customFormat="false" ht="12.75" hidden="false" customHeight="false" outlineLevel="0" collapsed="false">
      <c r="B43" s="0" t="s">
        <v>32</v>
      </c>
      <c r="C43" s="0" t="s">
        <v>33</v>
      </c>
      <c r="D43" s="20" t="n">
        <v>0.738177539682961</v>
      </c>
      <c r="E43" s="20" t="n">
        <v>0.779276110804825</v>
      </c>
      <c r="F43" s="20" t="n">
        <v>0.820453706272908</v>
      </c>
      <c r="G43" s="20" t="n">
        <v>0.862396644540723</v>
      </c>
      <c r="H43" s="20" t="n">
        <v>0.904664161990845</v>
      </c>
      <c r="I43" s="20" t="n">
        <v>0.948587378078677</v>
      </c>
      <c r="J43" s="20" t="n">
        <v>0.993875776926264</v>
      </c>
      <c r="K43" s="20" t="n">
        <v>1.04347058359971</v>
      </c>
      <c r="L43" s="20" t="n">
        <v>1.09438448729853</v>
      </c>
      <c r="M43" s="20" t="n">
        <v>1.15491945716564</v>
      </c>
      <c r="N43" s="20" t="n">
        <v>1.19266725301452</v>
      </c>
      <c r="O43" s="20" t="n">
        <v>1.26882718655091</v>
      </c>
      <c r="P43" s="20" t="n">
        <v>1.34712666265571</v>
      </c>
      <c r="Q43" s="20" t="n">
        <v>1.42113103908381</v>
      </c>
      <c r="R43" s="20" t="n">
        <v>1.49496364469795</v>
      </c>
      <c r="S43" s="20" t="n">
        <v>1.56630042920452</v>
      </c>
      <c r="T43" s="20" t="n">
        <v>1.64110591850004</v>
      </c>
      <c r="U43" s="20" t="n">
        <v>1.71593028467331</v>
      </c>
      <c r="V43" s="20" t="n">
        <v>1.77163703748797</v>
      </c>
      <c r="W43" s="20" t="n">
        <v>1.82667975026559</v>
      </c>
      <c r="X43" s="20" t="n">
        <v>1.88217705772834</v>
      </c>
      <c r="Y43" s="21" t="n">
        <v>1.93813309840679</v>
      </c>
      <c r="Z43" s="22" t="n">
        <f aca="false">TREND($U43:$Y43,$U$33:$Y$33,Z$33)</f>
        <v>1.99339514002459</v>
      </c>
      <c r="AA43" s="5" t="n">
        <f aca="false">TREND($U43:$Y43,$U$33:$Y$33,AA$33)</f>
        <v>2.04888970479533</v>
      </c>
      <c r="AB43" s="5" t="n">
        <f aca="false">TREND($U43:$Y43,$U$33:$Y$33,AB$33)</f>
        <v>2.10438426956605</v>
      </c>
      <c r="AC43" s="5" t="n">
        <f aca="false">TREND($U43:$Y43,$U$33:$Y$33,AC$33)</f>
        <v>2.15987883433678</v>
      </c>
    </row>
    <row r="44" customFormat="false" ht="12.75" hidden="false" customHeight="false" outlineLevel="0" collapsed="false">
      <c r="B44" s="0" t="s">
        <v>34</v>
      </c>
      <c r="C44" s="0" t="s">
        <v>35</v>
      </c>
      <c r="D44" s="20" t="n">
        <v>0.756678024370213</v>
      </c>
      <c r="E44" s="20" t="n">
        <v>0.798353543421065</v>
      </c>
      <c r="F44" s="20" t="n">
        <v>0.840092172327106</v>
      </c>
      <c r="G44" s="20" t="n">
        <v>0.882555690997023</v>
      </c>
      <c r="H44" s="20" t="n">
        <v>0.92533149417461</v>
      </c>
      <c r="I44" s="20" t="n">
        <v>0.969745049321254</v>
      </c>
      <c r="J44" s="20" t="n">
        <v>1.01554027326864</v>
      </c>
      <c r="K44" s="20" t="n">
        <v>1.06570308628952</v>
      </c>
      <c r="L44" s="20" t="n">
        <v>1.11716831977814</v>
      </c>
      <c r="M44" s="20" t="n">
        <v>1.17853151641296</v>
      </c>
      <c r="N44" s="20" t="n">
        <v>1.21626727089851</v>
      </c>
      <c r="O44" s="20" t="n">
        <v>1.29376937175528</v>
      </c>
      <c r="P44" s="20" t="n">
        <v>1.37338760229541</v>
      </c>
      <c r="Q44" s="20" t="n">
        <v>1.44856835397335</v>
      </c>
      <c r="R44" s="20" t="n">
        <v>1.5235139031134</v>
      </c>
      <c r="S44" s="20" t="n">
        <v>1.59587961870316</v>
      </c>
      <c r="T44" s="20" t="n">
        <v>1.67176700796922</v>
      </c>
      <c r="U44" s="20" t="n">
        <v>1.74764080223605</v>
      </c>
      <c r="V44" s="20" t="n">
        <v>1.80444563260931</v>
      </c>
      <c r="W44" s="20" t="n">
        <v>1.86055804359827</v>
      </c>
      <c r="X44" s="20" t="n">
        <v>1.91713317954606</v>
      </c>
      <c r="Y44" s="21" t="n">
        <v>1.97417517898328</v>
      </c>
      <c r="Z44" s="22" t="n">
        <f aca="false">TREND($U44:$Y44,$U$33:$Y$33,Z$33)</f>
        <v>2.03051745752396</v>
      </c>
      <c r="AA44" s="5" t="n">
        <f aca="false">TREND($U44:$Y44,$U$33:$Y$33,AA$33)</f>
        <v>2.08709308756707</v>
      </c>
      <c r="AB44" s="5" t="n">
        <f aca="false">TREND($U44:$Y44,$U$33:$Y$33,AB$33)</f>
        <v>2.14366871761018</v>
      </c>
      <c r="AC44" s="5" t="n">
        <f aca="false">TREND($U44:$Y44,$U$33:$Y$33,AC$33)</f>
        <v>2.20024434765331</v>
      </c>
    </row>
    <row r="45" customFormat="false" ht="12.75" hidden="false" customHeight="false" outlineLevel="0" collapsed="false">
      <c r="B45" s="0" t="s">
        <v>36</v>
      </c>
      <c r="C45" s="0" t="s">
        <v>37</v>
      </c>
      <c r="D45" s="20" t="n">
        <v>0.779067778046487</v>
      </c>
      <c r="E45" s="20" t="n">
        <v>0.821441534048015</v>
      </c>
      <c r="F45" s="20" t="n">
        <v>0.863859139785874</v>
      </c>
      <c r="G45" s="20" t="n">
        <v>0.906952678002238</v>
      </c>
      <c r="H45" s="20" t="n">
        <v>0.950343621400611</v>
      </c>
      <c r="I45" s="20" t="n">
        <v>0.995350597256508</v>
      </c>
      <c r="J45" s="20" t="n">
        <v>1.0417591937362</v>
      </c>
      <c r="K45" s="20" t="n">
        <v>1.09260942238</v>
      </c>
      <c r="L45" s="20" t="n">
        <v>1.14474188910043</v>
      </c>
      <c r="M45" s="20" t="n">
        <v>1.20710742668094</v>
      </c>
      <c r="N45" s="20" t="n">
        <v>1.24482860840457</v>
      </c>
      <c r="O45" s="20" t="n">
        <v>1.32395503404005</v>
      </c>
      <c r="P45" s="20" t="n">
        <v>1.40516925449427</v>
      </c>
      <c r="Q45" s="20" t="n">
        <v>1.48177368520116</v>
      </c>
      <c r="R45" s="20" t="n">
        <v>1.55806614669632</v>
      </c>
      <c r="S45" s="20" t="n">
        <v>1.63167710066182</v>
      </c>
      <c r="T45" s="20" t="n">
        <v>1.70887383258847</v>
      </c>
      <c r="U45" s="20" t="n">
        <v>1.78601767123052</v>
      </c>
      <c r="V45" s="20" t="n">
        <v>1.84415142278992</v>
      </c>
      <c r="W45" s="20" t="n">
        <v>1.9015584095624</v>
      </c>
      <c r="X45" s="20" t="n">
        <v>1.95943796075625</v>
      </c>
      <c r="Y45" s="21" t="n">
        <v>2.01779421490205</v>
      </c>
      <c r="Z45" s="22" t="n">
        <f aca="false">TREND($U45:$Y45,$U$33:$Y$33,Z$33)</f>
        <v>2.07544382344103</v>
      </c>
      <c r="AA45" s="5" t="n">
        <f aca="false">TREND($U45:$Y45,$U$33:$Y$33,AA$33)</f>
        <v>2.13332778597197</v>
      </c>
      <c r="AB45" s="5" t="n">
        <f aca="false">TREND($U45:$Y45,$U$33:$Y$33,AB$33)</f>
        <v>2.19121174850291</v>
      </c>
      <c r="AC45" s="5" t="n">
        <f aca="false">TREND($U45:$Y45,$U$33:$Y$33,AC$33)</f>
        <v>2.24909571103385</v>
      </c>
    </row>
    <row r="46" customFormat="false" ht="12.75" hidden="false" customHeight="false" outlineLevel="0" collapsed="false">
      <c r="C46" s="18" t="s">
        <v>38</v>
      </c>
    </row>
    <row r="47" customFormat="false" ht="12.75" hidden="false" customHeight="false" outlineLevel="0" collapsed="false">
      <c r="B47" s="0" t="s">
        <v>13</v>
      </c>
      <c r="C47" s="19"/>
      <c r="D47" s="19" t="n">
        <v>2013</v>
      </c>
      <c r="E47" s="19" t="n">
        <v>2014</v>
      </c>
      <c r="F47" s="19" t="n">
        <v>2015</v>
      </c>
      <c r="G47" s="19" t="n">
        <v>2016</v>
      </c>
      <c r="H47" s="19" t="n">
        <v>2017</v>
      </c>
      <c r="I47" s="19" t="n">
        <v>2018</v>
      </c>
      <c r="J47" s="19" t="n">
        <v>2019</v>
      </c>
      <c r="K47" s="19" t="n">
        <v>2020</v>
      </c>
      <c r="L47" s="19" t="n">
        <v>2021</v>
      </c>
      <c r="M47" s="19" t="n">
        <v>2022</v>
      </c>
      <c r="N47" s="19" t="n">
        <v>2023</v>
      </c>
      <c r="O47" s="19" t="n">
        <v>2024</v>
      </c>
      <c r="P47" s="19" t="n">
        <v>2025</v>
      </c>
      <c r="Q47" s="19" t="n">
        <v>2026</v>
      </c>
      <c r="R47" s="19" t="n">
        <v>2027</v>
      </c>
      <c r="S47" s="19" t="n">
        <v>2028</v>
      </c>
      <c r="T47" s="19" t="n">
        <v>2029</v>
      </c>
      <c r="U47" s="19" t="n">
        <v>2030</v>
      </c>
      <c r="V47" s="19" t="n">
        <v>2031</v>
      </c>
      <c r="W47" s="19" t="n">
        <v>2032</v>
      </c>
      <c r="X47" s="19" t="n">
        <v>2033</v>
      </c>
      <c r="Y47" s="19" t="n">
        <v>2034</v>
      </c>
      <c r="Z47" s="19"/>
      <c r="AA47" s="19"/>
      <c r="AB47" s="19"/>
      <c r="AC47" s="19"/>
    </row>
    <row r="48" customFormat="false" ht="12.75" hidden="false" customHeight="false" outlineLevel="0" collapsed="false">
      <c r="C48" s="0" t="s">
        <v>15</v>
      </c>
      <c r="D48" s="20" t="n">
        <v>0.772781790918873</v>
      </c>
      <c r="E48" s="20" t="n">
        <v>0.815223799526391</v>
      </c>
      <c r="F48" s="20" t="n">
        <v>0.857756774313644</v>
      </c>
      <c r="G48" s="20" t="n">
        <v>0.901030070115769</v>
      </c>
      <c r="H48" s="20" t="n">
        <v>0.944653971314681</v>
      </c>
      <c r="I48" s="20" t="n">
        <v>0.989954845945854</v>
      </c>
      <c r="J48" s="20" t="n">
        <v>1.03670454665682</v>
      </c>
      <c r="K48" s="20" t="n">
        <v>1.0879242433082</v>
      </c>
      <c r="L48" s="20" t="n">
        <v>1.14050334371742</v>
      </c>
      <c r="M48" s="20" t="n">
        <v>1.20323879239251</v>
      </c>
      <c r="N48" s="20" t="n">
        <v>1.24187214438557</v>
      </c>
      <c r="O48" s="20" t="n">
        <v>1.32097613057153</v>
      </c>
      <c r="P48" s="20" t="n">
        <v>1.40225720114176</v>
      </c>
      <c r="Q48" s="20" t="n">
        <v>1.47900641541932</v>
      </c>
      <c r="R48" s="20" t="n">
        <v>1.5554783808227</v>
      </c>
      <c r="S48" s="20" t="n">
        <v>1.62931482420948</v>
      </c>
      <c r="T48" s="20" t="n">
        <v>1.70670805221568</v>
      </c>
      <c r="U48" s="20" t="n">
        <v>1.7840661609226</v>
      </c>
      <c r="V48" s="20" t="n">
        <v>1.84238755350789</v>
      </c>
      <c r="W48" s="20" t="n">
        <v>1.89999771518201</v>
      </c>
      <c r="X48" s="20" t="n">
        <v>1.95807599104612</v>
      </c>
      <c r="Y48" s="20" t="n">
        <v>2.0166265196308</v>
      </c>
      <c r="Z48" s="22" t="n">
        <f aca="false">TREND($U48:$Y48,$U$33:$Y$33,Z$33)</f>
        <v>2.07447353454427</v>
      </c>
      <c r="AA48" s="5" t="n">
        <f aca="false">TREND($U48:$Y48,$U$33:$Y$33,AA$33)</f>
        <v>2.13255445003973</v>
      </c>
      <c r="AB48" s="5" t="n">
        <f aca="false">TREND($U48:$Y48,$U$33:$Y$33,AB$33)</f>
        <v>2.1906353655352</v>
      </c>
      <c r="AC48" s="5" t="n">
        <f aca="false">TREND($U48:$Y48,$U$33:$Y$33,AC$33)</f>
        <v>2.24871628103065</v>
      </c>
    </row>
    <row r="49" customFormat="false" ht="12.75" hidden="false" customHeight="false" outlineLevel="0" collapsed="false">
      <c r="C49" s="0" t="s">
        <v>17</v>
      </c>
      <c r="D49" s="20" t="n">
        <v>0.769313636640084</v>
      </c>
      <c r="E49" s="20" t="n">
        <v>0.811647488922923</v>
      </c>
      <c r="F49" s="20" t="n">
        <v>0.854075290761937</v>
      </c>
      <c r="G49" s="20" t="n">
        <v>0.897250997058732</v>
      </c>
      <c r="H49" s="20" t="n">
        <v>0.940779613547521</v>
      </c>
      <c r="I49" s="20" t="n">
        <v>0.985988567802897</v>
      </c>
      <c r="J49" s="20" t="n">
        <v>1.03264325761722</v>
      </c>
      <c r="K49" s="20" t="n">
        <v>1.08375647415862</v>
      </c>
      <c r="L49" s="20" t="n">
        <v>1.1362322206935</v>
      </c>
      <c r="M49" s="20" t="n">
        <v>1.19881240758725</v>
      </c>
      <c r="N49" s="20" t="n">
        <v>1.23744801688905</v>
      </c>
      <c r="O49" s="20" t="n">
        <v>1.31630039651368</v>
      </c>
      <c r="P49" s="20" t="n">
        <v>1.39733424956962</v>
      </c>
      <c r="Q49" s="20" t="n">
        <v>1.47386293714612</v>
      </c>
      <c r="R49" s="20" t="n">
        <v>1.55012626694255</v>
      </c>
      <c r="S49" s="20" t="n">
        <v>1.62376982393749</v>
      </c>
      <c r="T49" s="20" t="n">
        <v>1.70096023585127</v>
      </c>
      <c r="U49" s="20" t="n">
        <v>1.77812161573759</v>
      </c>
      <c r="V49" s="20" t="n">
        <v>1.83623715953311</v>
      </c>
      <c r="W49" s="20" t="n">
        <v>1.89364679249182</v>
      </c>
      <c r="X49" s="20" t="n">
        <v>1.95152301551594</v>
      </c>
      <c r="Y49" s="20" t="n">
        <v>2.00986996713605</v>
      </c>
      <c r="Z49" s="22" t="n">
        <f aca="false">TREND($U49:$Y49,$U$33:$Y$33,Z$33)</f>
        <v>2.06751447771681</v>
      </c>
      <c r="AA49" s="5" t="n">
        <f aca="false">TREND($U49:$Y49,$U$33:$Y$33,AA$33)</f>
        <v>2.12539273359479</v>
      </c>
      <c r="AB49" s="5" t="n">
        <f aca="false">TREND($U49:$Y49,$U$33:$Y$33,AB$33)</f>
        <v>2.18327098947276</v>
      </c>
      <c r="AC49" s="5" t="n">
        <f aca="false">TREND($U49:$Y49,$U$33:$Y$33,AC$33)</f>
        <v>2.24114924535074</v>
      </c>
    </row>
    <row r="50" customFormat="false" ht="12.75" hidden="false" customHeight="false" outlineLevel="0" collapsed="false">
      <c r="C50" s="0" t="s">
        <v>19</v>
      </c>
      <c r="D50" s="20" t="n">
        <v>0.753502427111044</v>
      </c>
      <c r="E50" s="20" t="n">
        <v>0.795343198009973</v>
      </c>
      <c r="F50" s="20" t="n">
        <v>0.837291519587238</v>
      </c>
      <c r="G50" s="20" t="n">
        <v>0.880022318307097</v>
      </c>
      <c r="H50" s="20" t="n">
        <v>0.923116534709972</v>
      </c>
      <c r="I50" s="20" t="n">
        <v>0.967906426776968</v>
      </c>
      <c r="J50" s="20" t="n">
        <v>1.01412796481268</v>
      </c>
      <c r="K50" s="20" t="n">
        <v>1.06475574178182</v>
      </c>
      <c r="L50" s="20" t="n">
        <v>1.11676030115737</v>
      </c>
      <c r="M50" s="20" t="n">
        <v>1.17863265432767</v>
      </c>
      <c r="N50" s="20" t="n">
        <v>1.21727855463112</v>
      </c>
      <c r="O50" s="20" t="n">
        <v>1.29498386762023</v>
      </c>
      <c r="P50" s="20" t="n">
        <v>1.37489066357217</v>
      </c>
      <c r="Q50" s="20" t="n">
        <v>1.45041397664771</v>
      </c>
      <c r="R50" s="20" t="n">
        <v>1.52572614307845</v>
      </c>
      <c r="S50" s="20" t="n">
        <v>1.59849033689873</v>
      </c>
      <c r="T50" s="20" t="n">
        <v>1.67475611643596</v>
      </c>
      <c r="U50" s="20" t="n">
        <v>1.75102061563221</v>
      </c>
      <c r="V50" s="20" t="n">
        <v>1.8081977010764</v>
      </c>
      <c r="W50" s="20" t="n">
        <v>1.86469312974057</v>
      </c>
      <c r="X50" s="20" t="n">
        <v>1.92164820003267</v>
      </c>
      <c r="Y50" s="20" t="n">
        <v>1.97906705048327</v>
      </c>
      <c r="Z50" s="22" t="n">
        <f aca="false">TREND($U50:$Y50,$U$33:$Y$33,Z$33)</f>
        <v>2.03578834999054</v>
      </c>
      <c r="AA50" s="5" t="n">
        <f aca="false">TREND($U50:$Y50,$U$33:$Y$33,AA$33)</f>
        <v>2.09274268685638</v>
      </c>
      <c r="AB50" s="5" t="n">
        <f aca="false">TREND($U50:$Y50,$U$33:$Y$33,AB$33)</f>
        <v>2.14969702372223</v>
      </c>
      <c r="AC50" s="5" t="n">
        <f aca="false">TREND($U50:$Y50,$U$33:$Y$33,AC$33)</f>
        <v>2.20665136058805</v>
      </c>
    </row>
    <row r="51" customFormat="false" ht="12.75" hidden="false" customHeight="false" outlineLevel="0" collapsed="false">
      <c r="C51" s="0" t="s">
        <v>21</v>
      </c>
      <c r="D51" s="20" t="n">
        <v>0.7219876669441</v>
      </c>
      <c r="E51" s="20" t="n">
        <v>0.762845632477752</v>
      </c>
      <c r="F51" s="20" t="n">
        <v>0.8038382583237</v>
      </c>
      <c r="G51" s="20" t="n">
        <v>0.845682271275665</v>
      </c>
      <c r="H51" s="20" t="n">
        <v>0.887910645346937</v>
      </c>
      <c r="I51" s="20" t="n">
        <v>0.931865266441299</v>
      </c>
      <c r="J51" s="20" t="n">
        <v>0.977223450260256</v>
      </c>
      <c r="K51" s="20" t="n">
        <v>1.02688365345415</v>
      </c>
      <c r="L51" s="20" t="n">
        <v>1.07794904683529</v>
      </c>
      <c r="M51" s="20" t="n">
        <v>1.13841055221487</v>
      </c>
      <c r="N51" s="20" t="n">
        <v>1.17707696444997</v>
      </c>
      <c r="O51" s="20" t="n">
        <v>1.25249595457129</v>
      </c>
      <c r="P51" s="20" t="n">
        <v>1.33015631047308</v>
      </c>
      <c r="Q51" s="20" t="n">
        <v>1.40367572016492</v>
      </c>
      <c r="R51" s="20" t="n">
        <v>1.4770920363576</v>
      </c>
      <c r="S51" s="20" t="n">
        <v>1.54810349143275</v>
      </c>
      <c r="T51" s="20" t="n">
        <v>1.62252630206012</v>
      </c>
      <c r="U51" s="20" t="n">
        <v>1.69700314675758</v>
      </c>
      <c r="V51" s="20" t="n">
        <v>1.75230970548372</v>
      </c>
      <c r="W51" s="20" t="n">
        <v>1.80698295039698</v>
      </c>
      <c r="X51" s="20" t="n">
        <v>1.86210198737527</v>
      </c>
      <c r="Y51" s="20" t="n">
        <v>1.91767095494918</v>
      </c>
      <c r="Z51" s="22" t="n">
        <f aca="false">TREND($U51:$Y51,$U$33:$Y$33,Z$33)</f>
        <v>1.97255211847497</v>
      </c>
      <c r="AA51" s="5" t="n">
        <f aca="false">TREND($U51:$Y51,$U$33:$Y$33,AA$33)</f>
        <v>2.02766490830244</v>
      </c>
      <c r="AB51" s="5" t="n">
        <f aca="false">TREND($U51:$Y51,$U$33:$Y$33,AB$33)</f>
        <v>2.08277769812992</v>
      </c>
      <c r="AC51" s="5" t="n">
        <f aca="false">TREND($U51:$Y51,$U$33:$Y$33,AC$33)</f>
        <v>2.13789048795739</v>
      </c>
    </row>
    <row r="52" customFormat="false" ht="12.75" hidden="false" customHeight="false" outlineLevel="0" collapsed="false">
      <c r="C52" s="0" t="s">
        <v>23</v>
      </c>
      <c r="D52" s="20" t="n">
        <v>0.720718463826131</v>
      </c>
      <c r="E52" s="20" t="n">
        <v>0.761536848552969</v>
      </c>
      <c r="F52" s="20" t="n">
        <v>0.80249098538629</v>
      </c>
      <c r="G52" s="20" t="n">
        <v>0.844299284556661</v>
      </c>
      <c r="H52" s="20" t="n">
        <v>0.886492788307451</v>
      </c>
      <c r="I52" s="20" t="n">
        <v>0.930413770290577</v>
      </c>
      <c r="J52" s="20" t="n">
        <v>0.975737183993626</v>
      </c>
      <c r="K52" s="20" t="n">
        <v>1.02535841980697</v>
      </c>
      <c r="L52" s="20" t="n">
        <v>1.07638598988239</v>
      </c>
      <c r="M52" s="20" t="n">
        <v>1.13679067577785</v>
      </c>
      <c r="N52" s="20" t="n">
        <v>1.17545791409595</v>
      </c>
      <c r="O52" s="20" t="n">
        <v>1.25078482647029</v>
      </c>
      <c r="P52" s="20" t="n">
        <v>1.32835471083745</v>
      </c>
      <c r="Q52" s="20" t="n">
        <v>1.40179341674449</v>
      </c>
      <c r="R52" s="20" t="n">
        <v>1.47513338080818</v>
      </c>
      <c r="S52" s="20" t="n">
        <v>1.54607424732519</v>
      </c>
      <c r="T52" s="20" t="n">
        <v>1.6204228355287</v>
      </c>
      <c r="U52" s="20" t="n">
        <v>1.6948276854957</v>
      </c>
      <c r="V52" s="20" t="n">
        <v>1.75005891195436</v>
      </c>
      <c r="W52" s="20" t="n">
        <v>1.80465877153052</v>
      </c>
      <c r="X52" s="20" t="n">
        <v>1.85970386540424</v>
      </c>
      <c r="Y52" s="20" t="n">
        <v>1.9151983321061</v>
      </c>
      <c r="Z52" s="22" t="n">
        <f aca="false">TREND($U52:$Y52,$U$33:$Y$33,Z$33)</f>
        <v>1.97000538729938</v>
      </c>
      <c r="AA52" s="5" t="n">
        <f aca="false">TREND($U52:$Y52,$U$33:$Y$33,AA$33)</f>
        <v>2.02504401196644</v>
      </c>
      <c r="AB52" s="5" t="n">
        <f aca="false">TREND($U52:$Y52,$U$33:$Y$33,AB$33)</f>
        <v>2.08008263663352</v>
      </c>
      <c r="AC52" s="5" t="n">
        <f aca="false">TREND($U52:$Y52,$U$33:$Y$33,AC$33)</f>
        <v>2.13512126130058</v>
      </c>
    </row>
    <row r="53" customFormat="false" ht="12.75" hidden="false" customHeight="false" outlineLevel="0" collapsed="false">
      <c r="C53" s="0" t="s">
        <v>25</v>
      </c>
      <c r="D53" s="20" t="n">
        <v>0.724018172220827</v>
      </c>
      <c r="E53" s="20" t="n">
        <v>0.76493946019354</v>
      </c>
      <c r="F53" s="20" t="n">
        <v>0.805993661796851</v>
      </c>
      <c r="G53" s="20" t="n">
        <v>0.847894810616945</v>
      </c>
      <c r="H53" s="20" t="n">
        <v>0.890178971164581</v>
      </c>
      <c r="I53" s="20" t="n">
        <v>0.934187409013645</v>
      </c>
      <c r="J53" s="20" t="n">
        <v>0.979601218998993</v>
      </c>
      <c r="K53" s="20" t="n">
        <v>1.02932376325611</v>
      </c>
      <c r="L53" s="20" t="n">
        <v>1.0804496673788</v>
      </c>
      <c r="M53" s="20" t="n">
        <v>1.14100207409695</v>
      </c>
      <c r="N53" s="20" t="n">
        <v>1.17966716474225</v>
      </c>
      <c r="O53" s="20" t="n">
        <v>1.25523346331912</v>
      </c>
      <c r="P53" s="20" t="n">
        <v>1.33303855801479</v>
      </c>
      <c r="Q53" s="20" t="n">
        <v>1.40668707979167</v>
      </c>
      <c r="R53" s="20" t="n">
        <v>1.4802255461734</v>
      </c>
      <c r="S53" s="20" t="n">
        <v>1.55134993072197</v>
      </c>
      <c r="T53" s="20" t="n">
        <v>1.62589148437884</v>
      </c>
      <c r="U53" s="20" t="n">
        <v>1.70048350818201</v>
      </c>
      <c r="V53" s="20" t="n">
        <v>1.75591058549536</v>
      </c>
      <c r="W53" s="20" t="n">
        <v>1.81070123424421</v>
      </c>
      <c r="X53" s="20" t="n">
        <v>1.86593856738951</v>
      </c>
      <c r="Y53" s="20" t="n">
        <v>1.92162672346184</v>
      </c>
      <c r="Z53" s="22" t="n">
        <f aca="false">TREND($U53:$Y53,$U$33:$Y$33,Z$33)</f>
        <v>1.97662644749072</v>
      </c>
      <c r="AA53" s="5" t="n">
        <f aca="false">TREND($U53:$Y53,$U$33:$Y$33,AA$33)</f>
        <v>2.0318578887361</v>
      </c>
      <c r="AB53" s="5" t="n">
        <f aca="false">TREND($U53:$Y53,$U$33:$Y$33,AB$33)</f>
        <v>2.08708932998148</v>
      </c>
      <c r="AC53" s="5" t="n">
        <f aca="false">TREND($U53:$Y53,$U$33:$Y$33,AC$33)</f>
        <v>2.14232077122686</v>
      </c>
    </row>
    <row r="54" customFormat="false" ht="12.75" hidden="false" customHeight="false" outlineLevel="0" collapsed="false">
      <c r="C54" s="0" t="s">
        <v>27</v>
      </c>
      <c r="D54" s="20" t="n">
        <v>0.728787387860881</v>
      </c>
      <c r="E54" s="20" t="n">
        <v>0.769857406482165</v>
      </c>
      <c r="F54" s="20" t="n">
        <v>0.811056236158315</v>
      </c>
      <c r="G54" s="20" t="n">
        <v>0.853091584716285</v>
      </c>
      <c r="H54" s="20" t="n">
        <v>0.895506775573776</v>
      </c>
      <c r="I54" s="20" t="n">
        <v>0.939641617284563</v>
      </c>
      <c r="J54" s="20" t="n">
        <v>0.98518608104648</v>
      </c>
      <c r="K54" s="20" t="n">
        <v>1.03505505091361</v>
      </c>
      <c r="L54" s="20" t="n">
        <v>1.08632308161843</v>
      </c>
      <c r="M54" s="20" t="n">
        <v>1.14708899582683</v>
      </c>
      <c r="N54" s="20" t="n">
        <v>1.1857509823449</v>
      </c>
      <c r="O54" s="20" t="n">
        <v>1.26166327647185</v>
      </c>
      <c r="P54" s="20" t="n">
        <v>1.3398083311407</v>
      </c>
      <c r="Q54" s="20" t="n">
        <v>1.41376010914762</v>
      </c>
      <c r="R54" s="20" t="n">
        <v>1.48758547977862</v>
      </c>
      <c r="S54" s="20" t="n">
        <v>1.55897511111923</v>
      </c>
      <c r="T54" s="20" t="n">
        <v>1.63379556634801</v>
      </c>
      <c r="U54" s="20" t="n">
        <v>1.7086581208406</v>
      </c>
      <c r="V54" s="20" t="n">
        <v>1.76436827012503</v>
      </c>
      <c r="W54" s="20" t="n">
        <v>1.81943467497032</v>
      </c>
      <c r="X54" s="20" t="n">
        <v>1.87494986010464</v>
      </c>
      <c r="Y54" s="20" t="n">
        <v>1.93091796405857</v>
      </c>
      <c r="Z54" s="22" t="n">
        <f aca="false">TREND($U54:$Y54,$U$33:$Y$33,Z$33)</f>
        <v>1.9861961609445</v>
      </c>
      <c r="AA54" s="5" t="n">
        <f aca="false">TREND($U54:$Y54,$U$33:$Y$33,AA$33)</f>
        <v>2.04170628858606</v>
      </c>
      <c r="AB54" s="5" t="n">
        <f aca="false">TREND($U54:$Y54,$U$33:$Y$33,AB$33)</f>
        <v>2.09721641622761</v>
      </c>
      <c r="AC54" s="5" t="n">
        <f aca="false">TREND($U54:$Y54,$U$33:$Y$33,AC$33)</f>
        <v>2.15272654386916</v>
      </c>
    </row>
    <row r="55" customFormat="false" ht="12.75" hidden="false" customHeight="false" outlineLevel="0" collapsed="false">
      <c r="C55" s="0" t="s">
        <v>29</v>
      </c>
      <c r="D55" s="20" t="n">
        <v>0.732956789678882</v>
      </c>
      <c r="E55" s="20" t="n">
        <v>0.774156833420302</v>
      </c>
      <c r="F55" s="20" t="n">
        <v>0.815482101612832</v>
      </c>
      <c r="G55" s="20" t="n">
        <v>0.857634771901104</v>
      </c>
      <c r="H55" s="20" t="n">
        <v>0.900164513672908</v>
      </c>
      <c r="I55" s="20" t="n">
        <v>0.944409861708141</v>
      </c>
      <c r="J55" s="20" t="n">
        <v>0.990068547206851</v>
      </c>
      <c r="K55" s="20" t="n">
        <v>1.04006552705522</v>
      </c>
      <c r="L55" s="20" t="n">
        <v>1.09145780939272</v>
      </c>
      <c r="M55" s="20" t="n">
        <v>1.15241037872121</v>
      </c>
      <c r="N55" s="20" t="n">
        <v>1.19106965151135</v>
      </c>
      <c r="O55" s="20" t="n">
        <v>1.26728442608463</v>
      </c>
      <c r="P55" s="20" t="n">
        <v>1.34572668470425</v>
      </c>
      <c r="Q55" s="20" t="n">
        <v>1.41994357906829</v>
      </c>
      <c r="R55" s="20" t="n">
        <v>1.49401977062851</v>
      </c>
      <c r="S55" s="20" t="n">
        <v>1.56564128925215</v>
      </c>
      <c r="T55" s="20" t="n">
        <v>1.64070556921204</v>
      </c>
      <c r="U55" s="20" t="n">
        <v>1.7158046303408</v>
      </c>
      <c r="V55" s="20" t="n">
        <v>1.77176225025352</v>
      </c>
      <c r="W55" s="20" t="n">
        <v>1.82706972995401</v>
      </c>
      <c r="X55" s="20" t="n">
        <v>1.88282782224028</v>
      </c>
      <c r="Y55" s="20" t="n">
        <v>1.93904066564291</v>
      </c>
      <c r="Z55" s="22" t="n">
        <f aca="false">TREND($U55:$Y55,$U$33:$Y$33,Z$33)</f>
        <v>1.99456231246359</v>
      </c>
      <c r="AA55" s="5" t="n">
        <f aca="false">TREND($U55:$Y55,$U$33:$Y$33,AA$33)</f>
        <v>2.05031607672268</v>
      </c>
      <c r="AB55" s="5" t="n">
        <f aca="false">TREND($U55:$Y55,$U$33:$Y$33,AB$33)</f>
        <v>2.10606984098179</v>
      </c>
      <c r="AC55" s="5" t="n">
        <f aca="false">TREND($U55:$Y55,$U$33:$Y$33,AC$33)</f>
        <v>2.16182360524088</v>
      </c>
    </row>
    <row r="56" customFormat="false" ht="12.75" hidden="false" customHeight="false" outlineLevel="0" collapsed="false">
      <c r="C56" s="0" t="s">
        <v>31</v>
      </c>
      <c r="D56" s="20" t="n">
        <v>0.734711190180379</v>
      </c>
      <c r="E56" s="20" t="n">
        <v>0.775965945879515</v>
      </c>
      <c r="F56" s="20" t="n">
        <v>0.817344416858975</v>
      </c>
      <c r="G56" s="20" t="n">
        <v>0.859546453773796</v>
      </c>
      <c r="H56" s="20" t="n">
        <v>0.902124396268459</v>
      </c>
      <c r="I56" s="20" t="n">
        <v>0.94641624314441</v>
      </c>
      <c r="J56" s="20" t="n">
        <v>0.992122990854694</v>
      </c>
      <c r="K56" s="20" t="n">
        <v>1.04217383473082</v>
      </c>
      <c r="L56" s="20" t="n">
        <v>1.09361839965854</v>
      </c>
      <c r="M56" s="20" t="n">
        <v>1.15464950971076</v>
      </c>
      <c r="N56" s="20" t="n">
        <v>1.19330764061871</v>
      </c>
      <c r="O56" s="20" t="n">
        <v>1.26964969288551</v>
      </c>
      <c r="P56" s="20" t="n">
        <v>1.34821700895535</v>
      </c>
      <c r="Q56" s="20" t="n">
        <v>1.42254545895499</v>
      </c>
      <c r="R56" s="20" t="n">
        <v>1.49672719092201</v>
      </c>
      <c r="S56" s="20" t="n">
        <v>1.56844628305461</v>
      </c>
      <c r="T56" s="20" t="n">
        <v>1.64361315956172</v>
      </c>
      <c r="U56" s="20" t="n">
        <v>1.71881173793043</v>
      </c>
      <c r="V56" s="20" t="n">
        <v>1.77487348851065</v>
      </c>
      <c r="W56" s="20" t="n">
        <v>1.83028240766584</v>
      </c>
      <c r="X56" s="20" t="n">
        <v>1.88614271040046</v>
      </c>
      <c r="Y56" s="20" t="n">
        <v>1.9424585352451</v>
      </c>
      <c r="Z56" s="22" t="n">
        <f aca="false">TREND($U56:$Y56,$U$33:$Y$33,Z$33)</f>
        <v>1.99808262090625</v>
      </c>
      <c r="AA56" s="5" t="n">
        <f aca="false">TREND($U56:$Y56,$U$33:$Y$33,AA$33)</f>
        <v>2.05393890255816</v>
      </c>
      <c r="AB56" s="5" t="n">
        <f aca="false">TREND($U56:$Y56,$U$33:$Y$33,AB$33)</f>
        <v>2.10979518421007</v>
      </c>
      <c r="AC56" s="5" t="n">
        <f aca="false">TREND($U56:$Y56,$U$33:$Y$33,AC$33)</f>
        <v>2.16565146586198</v>
      </c>
    </row>
    <row r="57" customFormat="false" ht="12.75" hidden="false" customHeight="false" outlineLevel="0" collapsed="false">
      <c r="C57" s="0" t="s">
        <v>33</v>
      </c>
      <c r="D57" s="20" t="n">
        <v>0.742018079682961</v>
      </c>
      <c r="E57" s="20" t="n">
        <v>0.783500704804825</v>
      </c>
      <c r="F57" s="20" t="n">
        <v>0.825100759672908</v>
      </c>
      <c r="G57" s="20" t="n">
        <v>0.867508403280723</v>
      </c>
      <c r="H57" s="20" t="n">
        <v>0.910287096604845</v>
      </c>
      <c r="I57" s="20" t="n">
        <v>0.954772606154077</v>
      </c>
      <c r="J57" s="20" t="n">
        <v>1.0006795278092</v>
      </c>
      <c r="K57" s="20" t="n">
        <v>1.05095470957094</v>
      </c>
      <c r="L57" s="20" t="n">
        <v>1.10261702586689</v>
      </c>
      <c r="M57" s="20" t="n">
        <v>1.16397524959083</v>
      </c>
      <c r="N57" s="20" t="n">
        <v>1.20262862468223</v>
      </c>
      <c r="O57" s="20" t="n">
        <v>1.27950077486105</v>
      </c>
      <c r="P57" s="20" t="n">
        <v>1.3585889417682</v>
      </c>
      <c r="Q57" s="20" t="n">
        <v>1.43338200899865</v>
      </c>
      <c r="R57" s="20" t="n">
        <v>1.50800330541514</v>
      </c>
      <c r="S57" s="20" t="n">
        <v>1.58012878072406</v>
      </c>
      <c r="T57" s="20" t="n">
        <v>1.65572296082193</v>
      </c>
      <c r="U57" s="20" t="n">
        <v>1.73133601779756</v>
      </c>
      <c r="V57" s="20" t="n">
        <v>1.78783146141456</v>
      </c>
      <c r="W57" s="20" t="n">
        <v>1.84366286499453</v>
      </c>
      <c r="X57" s="20" t="n">
        <v>1.89994886325963</v>
      </c>
      <c r="Y57" s="20" t="n">
        <v>1.95669359474043</v>
      </c>
      <c r="Z57" s="22" t="n">
        <f aca="false">TREND($U57:$Y57,$U$33:$Y$33,Z$33)</f>
        <v>2.01274432716059</v>
      </c>
      <c r="AA57" s="5" t="n">
        <f aca="false">TREND($U57:$Y57,$U$33:$Y$33,AA$33)</f>
        <v>2.06902758273367</v>
      </c>
      <c r="AB57" s="5" t="n">
        <f aca="false">TREND($U57:$Y57,$U$33:$Y$33,AB$33)</f>
        <v>2.12531083830675</v>
      </c>
      <c r="AC57" s="5" t="n">
        <f aca="false">TREND($U57:$Y57,$U$33:$Y$33,AC$33)</f>
        <v>2.18159409387984</v>
      </c>
    </row>
    <row r="58" customFormat="false" ht="12.75" hidden="false" customHeight="false" outlineLevel="0" collapsed="false">
      <c r="C58" s="0" t="s">
        <v>35</v>
      </c>
      <c r="D58" s="20" t="n">
        <v>0.760518564370213</v>
      </c>
      <c r="E58" s="20" t="n">
        <v>0.802578137421065</v>
      </c>
      <c r="F58" s="20" t="n">
        <v>0.844739225727106</v>
      </c>
      <c r="G58" s="20" t="n">
        <v>0.887667449737023</v>
      </c>
      <c r="H58" s="20" t="n">
        <v>0.93095442878861</v>
      </c>
      <c r="I58" s="20" t="n">
        <v>0.975930277396654</v>
      </c>
      <c r="J58" s="20" t="n">
        <v>1.02234402415158</v>
      </c>
      <c r="K58" s="20" t="n">
        <v>1.07318721226075</v>
      </c>
      <c r="L58" s="20" t="n">
        <v>1.1254008583465</v>
      </c>
      <c r="M58" s="20" t="n">
        <v>1.18758730883815</v>
      </c>
      <c r="N58" s="20" t="n">
        <v>1.22622864256623</v>
      </c>
      <c r="O58" s="20" t="n">
        <v>1.30444296006542</v>
      </c>
      <c r="P58" s="20" t="n">
        <v>1.3848498814079</v>
      </c>
      <c r="Q58" s="20" t="n">
        <v>1.46081932388819</v>
      </c>
      <c r="R58" s="20" t="n">
        <v>1.53655356383059</v>
      </c>
      <c r="S58" s="20" t="n">
        <v>1.6097079702227</v>
      </c>
      <c r="T58" s="20" t="n">
        <v>1.68638405029111</v>
      </c>
      <c r="U58" s="20" t="n">
        <v>1.7630465353603</v>
      </c>
      <c r="V58" s="20" t="n">
        <v>1.8206400565359</v>
      </c>
      <c r="W58" s="20" t="n">
        <v>1.87754115832721</v>
      </c>
      <c r="X58" s="20" t="n">
        <v>1.93490498507735</v>
      </c>
      <c r="Y58" s="20" t="n">
        <v>1.99273567531692</v>
      </c>
      <c r="Z58" s="22" t="n">
        <f aca="false">TREND($U58:$Y58,$U$33:$Y$33,Z$33)</f>
        <v>2.04986664465994</v>
      </c>
      <c r="AA58" s="5" t="n">
        <f aca="false">TREND($U58:$Y58,$U$33:$Y$33,AA$33)</f>
        <v>2.10723096550542</v>
      </c>
      <c r="AB58" s="5" t="n">
        <f aca="false">TREND($U58:$Y58,$U$33:$Y$33,AB$33)</f>
        <v>2.16459528635089</v>
      </c>
      <c r="AC58" s="5" t="n">
        <f aca="false">TREND($U58:$Y58,$U$33:$Y$33,AC$33)</f>
        <v>2.22195960719635</v>
      </c>
    </row>
    <row r="59" customFormat="false" ht="12.75" hidden="false" customHeight="false" outlineLevel="0" collapsed="false">
      <c r="C59" s="0" t="s">
        <v>37</v>
      </c>
      <c r="D59" s="20" t="n">
        <v>0.782908318046486</v>
      </c>
      <c r="E59" s="20" t="n">
        <v>0.825666128048015</v>
      </c>
      <c r="F59" s="20" t="n">
        <v>0.868506193185874</v>
      </c>
      <c r="G59" s="20" t="n">
        <v>0.912064436742238</v>
      </c>
      <c r="H59" s="20" t="n">
        <v>0.955966556014611</v>
      </c>
      <c r="I59" s="20" t="n">
        <v>1.00153582533191</v>
      </c>
      <c r="J59" s="20" t="n">
        <v>1.04856294461914</v>
      </c>
      <c r="K59" s="20" t="n">
        <v>1.10009354835123</v>
      </c>
      <c r="L59" s="20" t="n">
        <v>1.15297442766879</v>
      </c>
      <c r="M59" s="20" t="n">
        <v>1.21616321910613</v>
      </c>
      <c r="N59" s="20" t="n">
        <v>1.25478998007228</v>
      </c>
      <c r="O59" s="20" t="n">
        <v>1.33462862235019</v>
      </c>
      <c r="P59" s="20" t="n">
        <v>1.41663153360676</v>
      </c>
      <c r="Q59" s="20" t="n">
        <v>1.494024655116</v>
      </c>
      <c r="R59" s="20" t="n">
        <v>1.57110580741351</v>
      </c>
      <c r="S59" s="20" t="n">
        <v>1.64550545218136</v>
      </c>
      <c r="T59" s="20" t="n">
        <v>1.72349087491036</v>
      </c>
      <c r="U59" s="20" t="n">
        <v>1.80142340435477</v>
      </c>
      <c r="V59" s="20" t="n">
        <v>1.86034584671651</v>
      </c>
      <c r="W59" s="20" t="n">
        <v>1.91854152429134</v>
      </c>
      <c r="X59" s="20" t="n">
        <v>1.97720976628754</v>
      </c>
      <c r="Y59" s="20" t="n">
        <v>2.03635471123569</v>
      </c>
      <c r="Z59" s="22" t="n">
        <f aca="false">TREND($U59:$Y59,$U$33:$Y$33,Z$33)</f>
        <v>2.09479301057702</v>
      </c>
      <c r="AA59" s="5" t="n">
        <f aca="false">TREND($U59:$Y59,$U$33:$Y$33,AA$33)</f>
        <v>2.15346566391031</v>
      </c>
      <c r="AB59" s="5" t="n">
        <f aca="false">TREND($U59:$Y59,$U$33:$Y$33,AB$33)</f>
        <v>2.2121383172436</v>
      </c>
      <c r="AC59" s="5" t="n">
        <f aca="false">TREND($U59:$Y59,$U$33:$Y$33,AC$33)</f>
        <v>2.27081097057689</v>
      </c>
    </row>
    <row r="60" customFormat="false" ht="12.75" hidden="false" customHeight="false" outlineLevel="0" collapsed="false">
      <c r="C60" s="18" t="s">
        <v>39</v>
      </c>
    </row>
    <row r="61" customFormat="false" ht="12.75" hidden="false" customHeight="false" outlineLevel="0" collapsed="false">
      <c r="B61" s="0" t="s">
        <v>13</v>
      </c>
      <c r="C61" s="19"/>
      <c r="D61" s="19" t="n">
        <v>2013</v>
      </c>
      <c r="E61" s="19" t="n">
        <v>2014</v>
      </c>
      <c r="F61" s="19" t="n">
        <v>2015</v>
      </c>
      <c r="G61" s="19" t="n">
        <v>2016</v>
      </c>
      <c r="H61" s="19" t="n">
        <v>2017</v>
      </c>
      <c r="I61" s="19" t="n">
        <v>2018</v>
      </c>
      <c r="J61" s="19" t="n">
        <v>2019</v>
      </c>
      <c r="K61" s="19" t="n">
        <v>2020</v>
      </c>
      <c r="L61" s="19" t="n">
        <v>2021</v>
      </c>
      <c r="M61" s="19" t="n">
        <v>2022</v>
      </c>
      <c r="N61" s="19" t="n">
        <v>2023</v>
      </c>
      <c r="O61" s="19" t="n">
        <v>2024</v>
      </c>
      <c r="P61" s="19" t="n">
        <v>2025</v>
      </c>
      <c r="Q61" s="19" t="n">
        <v>2026</v>
      </c>
      <c r="R61" s="19" t="n">
        <v>2027</v>
      </c>
      <c r="S61" s="19" t="n">
        <v>2028</v>
      </c>
      <c r="T61" s="19" t="n">
        <v>2029</v>
      </c>
      <c r="U61" s="19" t="n">
        <v>2030</v>
      </c>
      <c r="V61" s="19" t="n">
        <v>2031</v>
      </c>
      <c r="W61" s="19" t="n">
        <v>2032</v>
      </c>
      <c r="X61" s="19" t="n">
        <v>2033</v>
      </c>
      <c r="Y61" s="19" t="n">
        <v>2034</v>
      </c>
      <c r="Z61" s="19"/>
      <c r="AA61" s="19"/>
      <c r="AB61" s="19"/>
      <c r="AC61" s="19"/>
    </row>
    <row r="62" customFormat="false" ht="12.75" hidden="false" customHeight="false" outlineLevel="0" collapsed="false">
      <c r="C62" s="0" t="s">
        <v>15</v>
      </c>
      <c r="D62" s="20" t="n">
        <v>0.772781790918873</v>
      </c>
      <c r="E62" s="20" t="n">
        <v>0.815223799526391</v>
      </c>
      <c r="F62" s="20" t="n">
        <v>0.857756774313644</v>
      </c>
      <c r="G62" s="20" t="n">
        <v>0.901030070115769</v>
      </c>
      <c r="H62" s="20" t="n">
        <v>0.944653971314681</v>
      </c>
      <c r="I62" s="20" t="n">
        <v>0.989954845945854</v>
      </c>
      <c r="J62" s="20" t="n">
        <v>1.03670454665682</v>
      </c>
      <c r="K62" s="20" t="n">
        <v>1.0879242433082</v>
      </c>
      <c r="L62" s="20" t="n">
        <v>1.14050334371742</v>
      </c>
      <c r="M62" s="20" t="n">
        <v>1.20323879239251</v>
      </c>
      <c r="N62" s="20" t="n">
        <v>1.24187214438557</v>
      </c>
      <c r="O62" s="20" t="n">
        <v>1.32097613057153</v>
      </c>
      <c r="P62" s="20" t="n">
        <v>1.40225720114176</v>
      </c>
      <c r="Q62" s="20" t="n">
        <v>1.47900641541932</v>
      </c>
      <c r="R62" s="20" t="n">
        <v>1.5554783808227</v>
      </c>
      <c r="S62" s="20" t="n">
        <v>1.62931482420948</v>
      </c>
      <c r="T62" s="20" t="n">
        <v>1.70670805221568</v>
      </c>
      <c r="U62" s="20" t="n">
        <v>1.7840661609226</v>
      </c>
      <c r="V62" s="20" t="n">
        <v>1.84238755350789</v>
      </c>
      <c r="W62" s="20" t="n">
        <v>1.89999771518201</v>
      </c>
      <c r="X62" s="20" t="n">
        <v>1.95807599104612</v>
      </c>
      <c r="Y62" s="20" t="n">
        <v>2.0166265196308</v>
      </c>
      <c r="Z62" s="22" t="n">
        <f aca="false">TREND($U62:$Y62,$U$33:$Y$33,Z$33)</f>
        <v>2.07447353454427</v>
      </c>
      <c r="AA62" s="5" t="n">
        <f aca="false">TREND($U62:$Y62,$U$33:$Y$33,AA$33)</f>
        <v>2.13255445003973</v>
      </c>
      <c r="AB62" s="5" t="n">
        <f aca="false">TREND($U62:$Y62,$U$33:$Y$33,AB$33)</f>
        <v>2.1906353655352</v>
      </c>
      <c r="AC62" s="5" t="n">
        <f aca="false">TREND($U62:$Y62,$U$33:$Y$33,AC$33)</f>
        <v>2.24871628103065</v>
      </c>
    </row>
    <row r="63" customFormat="false" ht="12.75" hidden="false" customHeight="false" outlineLevel="0" collapsed="false">
      <c r="C63" s="0" t="s">
        <v>17</v>
      </c>
      <c r="D63" s="20" t="n">
        <v>0.769313636640084</v>
      </c>
      <c r="E63" s="20" t="n">
        <v>0.811647488922923</v>
      </c>
      <c r="F63" s="20" t="n">
        <v>0.854075290761937</v>
      </c>
      <c r="G63" s="20" t="n">
        <v>0.897250997058732</v>
      </c>
      <c r="H63" s="20" t="n">
        <v>0.940779613547521</v>
      </c>
      <c r="I63" s="20" t="n">
        <v>0.985988567802897</v>
      </c>
      <c r="J63" s="20" t="n">
        <v>1.03264325761722</v>
      </c>
      <c r="K63" s="20" t="n">
        <v>1.08375647415862</v>
      </c>
      <c r="L63" s="20" t="n">
        <v>1.1362322206935</v>
      </c>
      <c r="M63" s="20" t="n">
        <v>1.19881240758725</v>
      </c>
      <c r="N63" s="20" t="n">
        <v>1.23744801688905</v>
      </c>
      <c r="O63" s="20" t="n">
        <v>1.31630039651368</v>
      </c>
      <c r="P63" s="20" t="n">
        <v>1.39733424956962</v>
      </c>
      <c r="Q63" s="20" t="n">
        <v>1.47386293714612</v>
      </c>
      <c r="R63" s="20" t="n">
        <v>1.55012626694255</v>
      </c>
      <c r="S63" s="20" t="n">
        <v>1.62376982393749</v>
      </c>
      <c r="T63" s="20" t="n">
        <v>1.70096023585127</v>
      </c>
      <c r="U63" s="20" t="n">
        <v>1.77812161573759</v>
      </c>
      <c r="V63" s="20" t="n">
        <v>1.83623715953311</v>
      </c>
      <c r="W63" s="20" t="n">
        <v>1.89364679249182</v>
      </c>
      <c r="X63" s="20" t="n">
        <v>1.95152301551594</v>
      </c>
      <c r="Y63" s="20" t="n">
        <v>2.00986996713605</v>
      </c>
      <c r="Z63" s="22" t="n">
        <f aca="false">TREND($U63:$Y63,$U$33:$Y$33,Z$33)</f>
        <v>2.06751447771681</v>
      </c>
      <c r="AA63" s="5" t="n">
        <f aca="false">TREND($U63:$Y63,$U$33:$Y$33,AA$33)</f>
        <v>2.12539273359479</v>
      </c>
      <c r="AB63" s="5" t="n">
        <f aca="false">TREND($U63:$Y63,$U$33:$Y$33,AB$33)</f>
        <v>2.18327098947276</v>
      </c>
      <c r="AC63" s="5" t="n">
        <f aca="false">TREND($U63:$Y63,$U$33:$Y$33,AC$33)</f>
        <v>2.24114924535074</v>
      </c>
    </row>
    <row r="64" customFormat="false" ht="12.75" hidden="false" customHeight="false" outlineLevel="0" collapsed="false">
      <c r="C64" s="0" t="s">
        <v>19</v>
      </c>
      <c r="D64" s="20" t="n">
        <v>0.753502427111044</v>
      </c>
      <c r="E64" s="20" t="n">
        <v>0.795343198009973</v>
      </c>
      <c r="F64" s="20" t="n">
        <v>0.837291519587238</v>
      </c>
      <c r="G64" s="20" t="n">
        <v>0.880022318307097</v>
      </c>
      <c r="H64" s="20" t="n">
        <v>0.923116534709972</v>
      </c>
      <c r="I64" s="20" t="n">
        <v>0.967906426776968</v>
      </c>
      <c r="J64" s="20" t="n">
        <v>1.01412796481268</v>
      </c>
      <c r="K64" s="20" t="n">
        <v>1.06475574178182</v>
      </c>
      <c r="L64" s="20" t="n">
        <v>1.11676030115737</v>
      </c>
      <c r="M64" s="20" t="n">
        <v>1.17863265432767</v>
      </c>
      <c r="N64" s="20" t="n">
        <v>1.21727855463112</v>
      </c>
      <c r="O64" s="20" t="n">
        <v>1.29498386762023</v>
      </c>
      <c r="P64" s="20" t="n">
        <v>1.37489066357217</v>
      </c>
      <c r="Q64" s="20" t="n">
        <v>1.45041397664771</v>
      </c>
      <c r="R64" s="20" t="n">
        <v>1.52572614307845</v>
      </c>
      <c r="S64" s="20" t="n">
        <v>1.59849033689873</v>
      </c>
      <c r="T64" s="20" t="n">
        <v>1.67475611643596</v>
      </c>
      <c r="U64" s="20" t="n">
        <v>1.75102061563221</v>
      </c>
      <c r="V64" s="20" t="n">
        <v>1.8081977010764</v>
      </c>
      <c r="W64" s="20" t="n">
        <v>1.86469312974057</v>
      </c>
      <c r="X64" s="20" t="n">
        <v>1.92164820003267</v>
      </c>
      <c r="Y64" s="20" t="n">
        <v>1.97906705048327</v>
      </c>
      <c r="Z64" s="22" t="n">
        <f aca="false">TREND($U64:$Y64,$U$33:$Y$33,Z$33)</f>
        <v>2.03578834999054</v>
      </c>
      <c r="AA64" s="5" t="n">
        <f aca="false">TREND($U64:$Y64,$U$33:$Y$33,AA$33)</f>
        <v>2.09274268685638</v>
      </c>
      <c r="AB64" s="5" t="n">
        <f aca="false">TREND($U64:$Y64,$U$33:$Y$33,AB$33)</f>
        <v>2.14969702372223</v>
      </c>
      <c r="AC64" s="5" t="n">
        <f aca="false">TREND($U64:$Y64,$U$33:$Y$33,AC$33)</f>
        <v>2.20665136058805</v>
      </c>
    </row>
    <row r="65" customFormat="false" ht="12.75" hidden="false" customHeight="false" outlineLevel="0" collapsed="false">
      <c r="C65" s="0" t="s">
        <v>21</v>
      </c>
      <c r="D65" s="20" t="n">
        <v>0.7219876669441</v>
      </c>
      <c r="E65" s="20" t="n">
        <v>0.762845632477752</v>
      </c>
      <c r="F65" s="20" t="n">
        <v>0.8038382583237</v>
      </c>
      <c r="G65" s="20" t="n">
        <v>0.845682271275665</v>
      </c>
      <c r="H65" s="20" t="n">
        <v>0.887910645346937</v>
      </c>
      <c r="I65" s="20" t="n">
        <v>0.931865266441299</v>
      </c>
      <c r="J65" s="20" t="n">
        <v>0.977223450260256</v>
      </c>
      <c r="K65" s="20" t="n">
        <v>1.02688365345415</v>
      </c>
      <c r="L65" s="20" t="n">
        <v>1.07794904683529</v>
      </c>
      <c r="M65" s="20" t="n">
        <v>1.13841055221487</v>
      </c>
      <c r="N65" s="20" t="n">
        <v>1.17707696444997</v>
      </c>
      <c r="O65" s="20" t="n">
        <v>1.25249595457129</v>
      </c>
      <c r="P65" s="20" t="n">
        <v>1.33015631047308</v>
      </c>
      <c r="Q65" s="20" t="n">
        <v>1.40367572016492</v>
      </c>
      <c r="R65" s="20" t="n">
        <v>1.4770920363576</v>
      </c>
      <c r="S65" s="20" t="n">
        <v>1.54810349143275</v>
      </c>
      <c r="T65" s="20" t="n">
        <v>1.62252630206012</v>
      </c>
      <c r="U65" s="20" t="n">
        <v>1.69700314675758</v>
      </c>
      <c r="V65" s="20" t="n">
        <v>1.75230970548372</v>
      </c>
      <c r="W65" s="20" t="n">
        <v>1.80698295039698</v>
      </c>
      <c r="X65" s="20" t="n">
        <v>1.86210198737527</v>
      </c>
      <c r="Y65" s="20" t="n">
        <v>1.91767095494918</v>
      </c>
      <c r="Z65" s="22" t="n">
        <f aca="false">TREND($U65:$Y65,$U$33:$Y$33,Z$33)</f>
        <v>1.97255211847497</v>
      </c>
      <c r="AA65" s="5" t="n">
        <f aca="false">TREND($U65:$Y65,$U$33:$Y$33,AA$33)</f>
        <v>2.02766490830244</v>
      </c>
      <c r="AB65" s="5" t="n">
        <f aca="false">TREND($U65:$Y65,$U$33:$Y$33,AB$33)</f>
        <v>2.08277769812992</v>
      </c>
      <c r="AC65" s="5" t="n">
        <f aca="false">TREND($U65:$Y65,$U$33:$Y$33,AC$33)</f>
        <v>2.13789048795739</v>
      </c>
    </row>
    <row r="66" customFormat="false" ht="12.75" hidden="false" customHeight="false" outlineLevel="0" collapsed="false">
      <c r="C66" s="0" t="s">
        <v>23</v>
      </c>
      <c r="D66" s="20" t="n">
        <v>0.720718463826131</v>
      </c>
      <c r="E66" s="20" t="n">
        <v>0.761536848552969</v>
      </c>
      <c r="F66" s="20" t="n">
        <v>0.80249098538629</v>
      </c>
      <c r="G66" s="20" t="n">
        <v>0.844299284556661</v>
      </c>
      <c r="H66" s="20" t="n">
        <v>0.886492788307451</v>
      </c>
      <c r="I66" s="20" t="n">
        <v>0.930413770290577</v>
      </c>
      <c r="J66" s="20" t="n">
        <v>0.975737183993626</v>
      </c>
      <c r="K66" s="20" t="n">
        <v>1.02535841980697</v>
      </c>
      <c r="L66" s="20" t="n">
        <v>1.07638598988239</v>
      </c>
      <c r="M66" s="20" t="n">
        <v>1.13679067577785</v>
      </c>
      <c r="N66" s="20" t="n">
        <v>1.17545791409595</v>
      </c>
      <c r="O66" s="20" t="n">
        <v>1.25078482647029</v>
      </c>
      <c r="P66" s="20" t="n">
        <v>1.32835471083745</v>
      </c>
      <c r="Q66" s="20" t="n">
        <v>1.40179341674449</v>
      </c>
      <c r="R66" s="20" t="n">
        <v>1.47513338080818</v>
      </c>
      <c r="S66" s="20" t="n">
        <v>1.54607424732519</v>
      </c>
      <c r="T66" s="20" t="n">
        <v>1.6204228355287</v>
      </c>
      <c r="U66" s="20" t="n">
        <v>1.6948276854957</v>
      </c>
      <c r="V66" s="20" t="n">
        <v>1.75005891195436</v>
      </c>
      <c r="W66" s="20" t="n">
        <v>1.80465877153052</v>
      </c>
      <c r="X66" s="20" t="n">
        <v>1.85970386540424</v>
      </c>
      <c r="Y66" s="20" t="n">
        <v>1.9151983321061</v>
      </c>
      <c r="Z66" s="22" t="n">
        <f aca="false">TREND($U66:$Y66,$U$33:$Y$33,Z$33)</f>
        <v>1.97000538729938</v>
      </c>
      <c r="AA66" s="5" t="n">
        <f aca="false">TREND($U66:$Y66,$U$33:$Y$33,AA$33)</f>
        <v>2.02504401196644</v>
      </c>
      <c r="AB66" s="5" t="n">
        <f aca="false">TREND($U66:$Y66,$U$33:$Y$33,AB$33)</f>
        <v>2.08008263663352</v>
      </c>
      <c r="AC66" s="5" t="n">
        <f aca="false">TREND($U66:$Y66,$U$33:$Y$33,AC$33)</f>
        <v>2.13512126130058</v>
      </c>
    </row>
    <row r="67" customFormat="false" ht="12.75" hidden="false" customHeight="false" outlineLevel="0" collapsed="false">
      <c r="C67" s="0" t="s">
        <v>25</v>
      </c>
      <c r="D67" s="20" t="n">
        <v>0.724018172220827</v>
      </c>
      <c r="E67" s="20" t="n">
        <v>0.76493946019354</v>
      </c>
      <c r="F67" s="20" t="n">
        <v>0.805993661796851</v>
      </c>
      <c r="G67" s="20" t="n">
        <v>0.847894810616945</v>
      </c>
      <c r="H67" s="20" t="n">
        <v>0.890178971164581</v>
      </c>
      <c r="I67" s="20" t="n">
        <v>0.934187409013645</v>
      </c>
      <c r="J67" s="20" t="n">
        <v>0.979601218998993</v>
      </c>
      <c r="K67" s="20" t="n">
        <v>1.02932376325611</v>
      </c>
      <c r="L67" s="20" t="n">
        <v>1.0804496673788</v>
      </c>
      <c r="M67" s="20" t="n">
        <v>1.14100207409695</v>
      </c>
      <c r="N67" s="20" t="n">
        <v>1.17966716474225</v>
      </c>
      <c r="O67" s="20" t="n">
        <v>1.25523346331912</v>
      </c>
      <c r="P67" s="20" t="n">
        <v>1.33303855801479</v>
      </c>
      <c r="Q67" s="20" t="n">
        <v>1.40668707979167</v>
      </c>
      <c r="R67" s="20" t="n">
        <v>1.4802255461734</v>
      </c>
      <c r="S67" s="20" t="n">
        <v>1.55134993072197</v>
      </c>
      <c r="T67" s="20" t="n">
        <v>1.62589148437884</v>
      </c>
      <c r="U67" s="20" t="n">
        <v>1.70048350818201</v>
      </c>
      <c r="V67" s="20" t="n">
        <v>1.75591058549536</v>
      </c>
      <c r="W67" s="20" t="n">
        <v>1.81070123424421</v>
      </c>
      <c r="X67" s="20" t="n">
        <v>1.86593856738951</v>
      </c>
      <c r="Y67" s="20" t="n">
        <v>1.92162672346184</v>
      </c>
      <c r="Z67" s="22" t="n">
        <f aca="false">TREND($U67:$Y67,$U$33:$Y$33,Z$33)</f>
        <v>1.97662644749072</v>
      </c>
      <c r="AA67" s="5" t="n">
        <f aca="false">TREND($U67:$Y67,$U$33:$Y$33,AA$33)</f>
        <v>2.0318578887361</v>
      </c>
      <c r="AB67" s="5" t="n">
        <f aca="false">TREND($U67:$Y67,$U$33:$Y$33,AB$33)</f>
        <v>2.08708932998148</v>
      </c>
      <c r="AC67" s="5" t="n">
        <f aca="false">TREND($U67:$Y67,$U$33:$Y$33,AC$33)</f>
        <v>2.14232077122686</v>
      </c>
    </row>
    <row r="68" customFormat="false" ht="12.75" hidden="false" customHeight="false" outlineLevel="0" collapsed="false">
      <c r="C68" s="0" t="s">
        <v>27</v>
      </c>
      <c r="D68" s="20" t="n">
        <v>0.728787387860881</v>
      </c>
      <c r="E68" s="20" t="n">
        <v>0.769857406482165</v>
      </c>
      <c r="F68" s="20" t="n">
        <v>0.811056236158315</v>
      </c>
      <c r="G68" s="20" t="n">
        <v>0.853091584716285</v>
      </c>
      <c r="H68" s="20" t="n">
        <v>0.895506775573776</v>
      </c>
      <c r="I68" s="20" t="n">
        <v>0.939641617284563</v>
      </c>
      <c r="J68" s="20" t="n">
        <v>0.98518608104648</v>
      </c>
      <c r="K68" s="20" t="n">
        <v>1.03505505091361</v>
      </c>
      <c r="L68" s="20" t="n">
        <v>1.08632308161843</v>
      </c>
      <c r="M68" s="20" t="n">
        <v>1.14708899582683</v>
      </c>
      <c r="N68" s="20" t="n">
        <v>1.1857509823449</v>
      </c>
      <c r="O68" s="20" t="n">
        <v>1.26166327647185</v>
      </c>
      <c r="P68" s="20" t="n">
        <v>1.3398083311407</v>
      </c>
      <c r="Q68" s="20" t="n">
        <v>1.41376010914762</v>
      </c>
      <c r="R68" s="20" t="n">
        <v>1.48758547977862</v>
      </c>
      <c r="S68" s="20" t="n">
        <v>1.55897511111923</v>
      </c>
      <c r="T68" s="20" t="n">
        <v>1.63379556634801</v>
      </c>
      <c r="U68" s="20" t="n">
        <v>1.7086581208406</v>
      </c>
      <c r="V68" s="20" t="n">
        <v>1.76436827012503</v>
      </c>
      <c r="W68" s="20" t="n">
        <v>1.81943467497032</v>
      </c>
      <c r="X68" s="20" t="n">
        <v>1.87494986010464</v>
      </c>
      <c r="Y68" s="20" t="n">
        <v>1.93091796405857</v>
      </c>
      <c r="Z68" s="22" t="n">
        <f aca="false">TREND($U68:$Y68,$U$33:$Y$33,Z$33)</f>
        <v>1.9861961609445</v>
      </c>
      <c r="AA68" s="5" t="n">
        <f aca="false">TREND($U68:$Y68,$U$33:$Y$33,AA$33)</f>
        <v>2.04170628858606</v>
      </c>
      <c r="AB68" s="5" t="n">
        <f aca="false">TREND($U68:$Y68,$U$33:$Y$33,AB$33)</f>
        <v>2.09721641622761</v>
      </c>
      <c r="AC68" s="5" t="n">
        <f aca="false">TREND($U68:$Y68,$U$33:$Y$33,AC$33)</f>
        <v>2.15272654386916</v>
      </c>
    </row>
    <row r="69" customFormat="false" ht="12.75" hidden="false" customHeight="false" outlineLevel="0" collapsed="false">
      <c r="C69" s="0" t="s">
        <v>29</v>
      </c>
      <c r="D69" s="20" t="n">
        <v>0.732956789678882</v>
      </c>
      <c r="E69" s="20" t="n">
        <v>0.774156833420302</v>
      </c>
      <c r="F69" s="20" t="n">
        <v>0.815482101612832</v>
      </c>
      <c r="G69" s="20" t="n">
        <v>0.857634771901104</v>
      </c>
      <c r="H69" s="20" t="n">
        <v>0.900164513672908</v>
      </c>
      <c r="I69" s="20" t="n">
        <v>0.944409861708141</v>
      </c>
      <c r="J69" s="20" t="n">
        <v>0.990068547206851</v>
      </c>
      <c r="K69" s="20" t="n">
        <v>1.04006552705522</v>
      </c>
      <c r="L69" s="20" t="n">
        <v>1.09145780939272</v>
      </c>
      <c r="M69" s="20" t="n">
        <v>1.15241037872121</v>
      </c>
      <c r="N69" s="20" t="n">
        <v>1.19106965151135</v>
      </c>
      <c r="O69" s="20" t="n">
        <v>1.26728442608463</v>
      </c>
      <c r="P69" s="20" t="n">
        <v>1.34572668470425</v>
      </c>
      <c r="Q69" s="20" t="n">
        <v>1.41994357906829</v>
      </c>
      <c r="R69" s="20" t="n">
        <v>1.49401977062851</v>
      </c>
      <c r="S69" s="20" t="n">
        <v>1.56564128925215</v>
      </c>
      <c r="T69" s="20" t="n">
        <v>1.64070556921204</v>
      </c>
      <c r="U69" s="20" t="n">
        <v>1.7158046303408</v>
      </c>
      <c r="V69" s="20" t="n">
        <v>1.77176225025352</v>
      </c>
      <c r="W69" s="20" t="n">
        <v>1.82706972995401</v>
      </c>
      <c r="X69" s="20" t="n">
        <v>1.88282782224028</v>
      </c>
      <c r="Y69" s="20" t="n">
        <v>1.93904066564291</v>
      </c>
      <c r="Z69" s="22" t="n">
        <f aca="false">TREND($U69:$Y69,$U$33:$Y$33,Z$33)</f>
        <v>1.99456231246359</v>
      </c>
      <c r="AA69" s="5" t="n">
        <f aca="false">TREND($U69:$Y69,$U$33:$Y$33,AA$33)</f>
        <v>2.05031607672268</v>
      </c>
      <c r="AB69" s="5" t="n">
        <f aca="false">TREND($U69:$Y69,$U$33:$Y$33,AB$33)</f>
        <v>2.10606984098179</v>
      </c>
      <c r="AC69" s="5" t="n">
        <f aca="false">TREND($U69:$Y69,$U$33:$Y$33,AC$33)</f>
        <v>2.16182360524088</v>
      </c>
    </row>
    <row r="70" customFormat="false" ht="12.75" hidden="false" customHeight="false" outlineLevel="0" collapsed="false">
      <c r="C70" s="0" t="s">
        <v>31</v>
      </c>
      <c r="D70" s="20" t="n">
        <v>0.734711190180379</v>
      </c>
      <c r="E70" s="20" t="n">
        <v>0.775965945879515</v>
      </c>
      <c r="F70" s="20" t="n">
        <v>0.817344416858975</v>
      </c>
      <c r="G70" s="20" t="n">
        <v>0.859546453773796</v>
      </c>
      <c r="H70" s="20" t="n">
        <v>0.902124396268459</v>
      </c>
      <c r="I70" s="20" t="n">
        <v>0.94641624314441</v>
      </c>
      <c r="J70" s="20" t="n">
        <v>0.992122990854694</v>
      </c>
      <c r="K70" s="20" t="n">
        <v>1.04217383473082</v>
      </c>
      <c r="L70" s="20" t="n">
        <v>1.09361839965854</v>
      </c>
      <c r="M70" s="20" t="n">
        <v>1.15464950971076</v>
      </c>
      <c r="N70" s="20" t="n">
        <v>1.19330764061871</v>
      </c>
      <c r="O70" s="20" t="n">
        <v>1.26964969288551</v>
      </c>
      <c r="P70" s="20" t="n">
        <v>1.34821700895535</v>
      </c>
      <c r="Q70" s="20" t="n">
        <v>1.42254545895499</v>
      </c>
      <c r="R70" s="20" t="n">
        <v>1.49672719092201</v>
      </c>
      <c r="S70" s="20" t="n">
        <v>1.56844628305461</v>
      </c>
      <c r="T70" s="20" t="n">
        <v>1.64361315956172</v>
      </c>
      <c r="U70" s="20" t="n">
        <v>1.71881173793043</v>
      </c>
      <c r="V70" s="20" t="n">
        <v>1.77487348851065</v>
      </c>
      <c r="W70" s="20" t="n">
        <v>1.83028240766584</v>
      </c>
      <c r="X70" s="20" t="n">
        <v>1.88614271040046</v>
      </c>
      <c r="Y70" s="20" t="n">
        <v>1.9424585352451</v>
      </c>
      <c r="Z70" s="22" t="n">
        <f aca="false">TREND($U70:$Y70,$U$33:$Y$33,Z$33)</f>
        <v>1.99808262090625</v>
      </c>
      <c r="AA70" s="5" t="n">
        <f aca="false">TREND($U70:$Y70,$U$33:$Y$33,AA$33)</f>
        <v>2.05393890255816</v>
      </c>
      <c r="AB70" s="5" t="n">
        <f aca="false">TREND($U70:$Y70,$U$33:$Y$33,AB$33)</f>
        <v>2.10979518421007</v>
      </c>
      <c r="AC70" s="5" t="n">
        <f aca="false">TREND($U70:$Y70,$U$33:$Y$33,AC$33)</f>
        <v>2.16565146586198</v>
      </c>
    </row>
    <row r="71" customFormat="false" ht="12.75" hidden="false" customHeight="false" outlineLevel="0" collapsed="false">
      <c r="C71" s="0" t="s">
        <v>33</v>
      </c>
      <c r="D71" s="20" t="n">
        <v>0.742018079682961</v>
      </c>
      <c r="E71" s="20" t="n">
        <v>0.783500704804825</v>
      </c>
      <c r="F71" s="20" t="n">
        <v>0.825100759672908</v>
      </c>
      <c r="G71" s="20" t="n">
        <v>0.867508403280723</v>
      </c>
      <c r="H71" s="20" t="n">
        <v>0.910287096604845</v>
      </c>
      <c r="I71" s="20" t="n">
        <v>0.954772606154077</v>
      </c>
      <c r="J71" s="20" t="n">
        <v>1.0006795278092</v>
      </c>
      <c r="K71" s="20" t="n">
        <v>1.05095470957094</v>
      </c>
      <c r="L71" s="20" t="n">
        <v>1.10261702586689</v>
      </c>
      <c r="M71" s="20" t="n">
        <v>1.16397524959083</v>
      </c>
      <c r="N71" s="20" t="n">
        <v>1.20262862468223</v>
      </c>
      <c r="O71" s="20" t="n">
        <v>1.27950077486105</v>
      </c>
      <c r="P71" s="20" t="n">
        <v>1.3585889417682</v>
      </c>
      <c r="Q71" s="20" t="n">
        <v>1.43338200899865</v>
      </c>
      <c r="R71" s="20" t="n">
        <v>1.50800330541514</v>
      </c>
      <c r="S71" s="20" t="n">
        <v>1.58012878072406</v>
      </c>
      <c r="T71" s="20" t="n">
        <v>1.65572296082193</v>
      </c>
      <c r="U71" s="20" t="n">
        <v>1.73133601779756</v>
      </c>
      <c r="V71" s="20" t="n">
        <v>1.78783146141456</v>
      </c>
      <c r="W71" s="20" t="n">
        <v>1.84366286499453</v>
      </c>
      <c r="X71" s="20" t="n">
        <v>1.89994886325963</v>
      </c>
      <c r="Y71" s="20" t="n">
        <v>1.95669359474043</v>
      </c>
      <c r="Z71" s="22" t="n">
        <f aca="false">TREND($U71:$Y71,$U$33:$Y$33,Z$33)</f>
        <v>2.01274432716059</v>
      </c>
      <c r="AA71" s="5" t="n">
        <f aca="false">TREND($U71:$Y71,$U$33:$Y$33,AA$33)</f>
        <v>2.06902758273367</v>
      </c>
      <c r="AB71" s="5" t="n">
        <f aca="false">TREND($U71:$Y71,$U$33:$Y$33,AB$33)</f>
        <v>2.12531083830675</v>
      </c>
      <c r="AC71" s="5" t="n">
        <f aca="false">TREND($U71:$Y71,$U$33:$Y$33,AC$33)</f>
        <v>2.18159409387984</v>
      </c>
    </row>
    <row r="72" customFormat="false" ht="12.75" hidden="false" customHeight="false" outlineLevel="0" collapsed="false">
      <c r="C72" s="0" t="s">
        <v>35</v>
      </c>
      <c r="D72" s="20" t="n">
        <v>0.760518564370213</v>
      </c>
      <c r="E72" s="20" t="n">
        <v>0.802578137421065</v>
      </c>
      <c r="F72" s="20" t="n">
        <v>0.844739225727106</v>
      </c>
      <c r="G72" s="20" t="n">
        <v>0.887667449737023</v>
      </c>
      <c r="H72" s="20" t="n">
        <v>0.93095442878861</v>
      </c>
      <c r="I72" s="20" t="n">
        <v>0.975930277396654</v>
      </c>
      <c r="J72" s="20" t="n">
        <v>1.02234402415158</v>
      </c>
      <c r="K72" s="20" t="n">
        <v>1.07318721226075</v>
      </c>
      <c r="L72" s="20" t="n">
        <v>1.1254008583465</v>
      </c>
      <c r="M72" s="20" t="n">
        <v>1.18758730883815</v>
      </c>
      <c r="N72" s="20" t="n">
        <v>1.22622864256623</v>
      </c>
      <c r="O72" s="20" t="n">
        <v>1.30444296006542</v>
      </c>
      <c r="P72" s="20" t="n">
        <v>1.3848498814079</v>
      </c>
      <c r="Q72" s="20" t="n">
        <v>1.46081932388819</v>
      </c>
      <c r="R72" s="20" t="n">
        <v>1.53655356383059</v>
      </c>
      <c r="S72" s="20" t="n">
        <v>1.6097079702227</v>
      </c>
      <c r="T72" s="20" t="n">
        <v>1.68638405029111</v>
      </c>
      <c r="U72" s="20" t="n">
        <v>1.7630465353603</v>
      </c>
      <c r="V72" s="20" t="n">
        <v>1.8206400565359</v>
      </c>
      <c r="W72" s="20" t="n">
        <v>1.87754115832721</v>
      </c>
      <c r="X72" s="20" t="n">
        <v>1.93490498507735</v>
      </c>
      <c r="Y72" s="20" t="n">
        <v>1.99273567531692</v>
      </c>
      <c r="Z72" s="22" t="n">
        <f aca="false">TREND($U72:$Y72,$U$33:$Y$33,Z$33)</f>
        <v>2.04986664465994</v>
      </c>
      <c r="AA72" s="5" t="n">
        <f aca="false">TREND($U72:$Y72,$U$33:$Y$33,AA$33)</f>
        <v>2.10723096550542</v>
      </c>
      <c r="AB72" s="5" t="n">
        <f aca="false">TREND($U72:$Y72,$U$33:$Y$33,AB$33)</f>
        <v>2.16459528635089</v>
      </c>
      <c r="AC72" s="5" t="n">
        <f aca="false">TREND($U72:$Y72,$U$33:$Y$33,AC$33)</f>
        <v>2.22195960719635</v>
      </c>
    </row>
    <row r="73" customFormat="false" ht="12.75" hidden="false" customHeight="false" outlineLevel="0" collapsed="false">
      <c r="C73" s="0" t="s">
        <v>37</v>
      </c>
      <c r="D73" s="20" t="n">
        <v>0.782908318046486</v>
      </c>
      <c r="E73" s="20" t="n">
        <v>0.825666128048015</v>
      </c>
      <c r="F73" s="20" t="n">
        <v>0.868506193185874</v>
      </c>
      <c r="G73" s="20" t="n">
        <v>0.912064436742238</v>
      </c>
      <c r="H73" s="20" t="n">
        <v>0.955966556014611</v>
      </c>
      <c r="I73" s="20" t="n">
        <v>1.00153582533191</v>
      </c>
      <c r="J73" s="20" t="n">
        <v>1.04856294461914</v>
      </c>
      <c r="K73" s="20" t="n">
        <v>1.10009354835123</v>
      </c>
      <c r="L73" s="20" t="n">
        <v>1.15297442766879</v>
      </c>
      <c r="M73" s="20" t="n">
        <v>1.21616321910613</v>
      </c>
      <c r="N73" s="20" t="n">
        <v>1.25478998007228</v>
      </c>
      <c r="O73" s="20" t="n">
        <v>1.33462862235019</v>
      </c>
      <c r="P73" s="20" t="n">
        <v>1.41663153360676</v>
      </c>
      <c r="Q73" s="20" t="n">
        <v>1.494024655116</v>
      </c>
      <c r="R73" s="20" t="n">
        <v>1.57110580741351</v>
      </c>
      <c r="S73" s="20" t="n">
        <v>1.64550545218136</v>
      </c>
      <c r="T73" s="20" t="n">
        <v>1.72349087491036</v>
      </c>
      <c r="U73" s="20" t="n">
        <v>1.80142340435477</v>
      </c>
      <c r="V73" s="20" t="n">
        <v>1.86034584671651</v>
      </c>
      <c r="W73" s="20" t="n">
        <v>1.91854152429134</v>
      </c>
      <c r="X73" s="20" t="n">
        <v>1.97720976628754</v>
      </c>
      <c r="Y73" s="20" t="n">
        <v>2.03635471123569</v>
      </c>
      <c r="Z73" s="22" t="n">
        <f aca="false">TREND($U73:$Y73,$U$33:$Y$33,Z$33)</f>
        <v>2.09479301057702</v>
      </c>
      <c r="AA73" s="5" t="n">
        <f aca="false">TREND($U73:$Y73,$U$33:$Y$33,AA$33)</f>
        <v>2.15346566391031</v>
      </c>
      <c r="AB73" s="5" t="n">
        <f aca="false">TREND($U73:$Y73,$U$33:$Y$33,AB$33)</f>
        <v>2.2121383172436</v>
      </c>
      <c r="AC73" s="5" t="n">
        <f aca="false">TREND($U73:$Y73,$U$33:$Y$33,AC$33)</f>
        <v>2.27081097057689</v>
      </c>
    </row>
    <row r="74" customFormat="false" ht="12" hidden="false" customHeight="true" outlineLevel="0" collapsed="false"/>
    <row r="75" customFormat="false" ht="12" hidden="false" customHeight="true" outlineLevel="0" collapsed="false">
      <c r="B75" s="1"/>
    </row>
    <row r="76" customFormat="false" ht="12" hidden="false" customHeight="true" outlineLevel="0" collapsed="false">
      <c r="B76" s="1"/>
    </row>
    <row r="77" customFormat="false" ht="12" hidden="false" customHeight="true" outlineLevel="0" collapsed="false">
      <c r="B7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D37" activeCellId="0" sqref="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  <c r="DE7" s="0"/>
      <c r="DF7" s="0"/>
      <c r="DG7" s="0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  <c r="DE8" s="0"/>
      <c r="DF8" s="0"/>
      <c r="DG8" s="0"/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0"/>
      <c r="DF9" s="0"/>
      <c r="DG9" s="0"/>
    </row>
    <row r="10" customFormat="false" ht="12.75" hidden="false" customHeight="false" outlineLevel="0" collapsed="false">
      <c r="A10" s="0" t="s">
        <v>40</v>
      </c>
      <c r="B10" s="4" t="s">
        <v>4</v>
      </c>
      <c r="C10" s="16" t="s">
        <v>5</v>
      </c>
      <c r="D10" s="16" t="str">
        <f aca="false">A10&amp;B10&amp;C10</f>
        <v>TDResidentialSummer Only</v>
      </c>
      <c r="E10" s="4"/>
      <c r="F10" s="4" t="n">
        <f aca="true">AVERAGE(OFFSET($D$34,(F$8-1)*3,F$6-1,3,1))/2</f>
        <v>0</v>
      </c>
      <c r="G10" s="4" t="n">
        <f aca="true">AVERAGE(OFFSET($D$34,(G$8-1)*3,G$6-1,3,1))/2</f>
        <v>0</v>
      </c>
      <c r="I10" s="4"/>
      <c r="J10" s="4" t="n">
        <f aca="true">AVERAGE(OFFSET($D$34,(J$8-1)*3,J$6-1,3,1))/2</f>
        <v>0</v>
      </c>
      <c r="K10" s="4" t="n">
        <f aca="true">AVERAGE(OFFSET($D$34,(K$8-1)*3,K$6-1,3,1))/2</f>
        <v>0</v>
      </c>
      <c r="M10" s="4"/>
      <c r="N10" s="4" t="n">
        <f aca="true">AVERAGE(OFFSET($D$34,(N$8-1)*3,N$6-1,3,1))/2</f>
        <v>0</v>
      </c>
      <c r="O10" s="4" t="n">
        <f aca="true">AVERAGE(OFFSET($D$34,(O$8-1)*3,O$6-1,3,1))/2</f>
        <v>0</v>
      </c>
      <c r="Q10" s="4"/>
      <c r="R10" s="4" t="n">
        <f aca="true">AVERAGE(OFFSET($D$34,(R$8-1)*3,R$6-1,3,1))/2</f>
        <v>0</v>
      </c>
      <c r="S10" s="4" t="n">
        <f aca="true">AVERAGE(OFFSET($D$34,(S$8-1)*3,S$6-1,3,1))/2</f>
        <v>0</v>
      </c>
      <c r="U10" s="4"/>
      <c r="V10" s="4" t="n">
        <f aca="true">AVERAGE(OFFSET($D$34,(V$8-1)*3,V$6-1,3,1))/2</f>
        <v>0</v>
      </c>
      <c r="W10" s="4" t="n">
        <f aca="true">AVERAGE(OFFSET($D$34,(W$8-1)*3,W$6-1,3,1))/2</f>
        <v>0</v>
      </c>
      <c r="Y10" s="4"/>
      <c r="Z10" s="4" t="n">
        <f aca="true">AVERAGE(OFFSET($D$34,(Z$8-1)*3,Z$6-1,3,1))/2</f>
        <v>0</v>
      </c>
      <c r="AA10" s="4" t="n">
        <f aca="true">AVERAGE(OFFSET($D$34,(AA$8-1)*3,AA$6-1,3,1))/2</f>
        <v>0</v>
      </c>
      <c r="AC10" s="4"/>
      <c r="AD10" s="4" t="n">
        <f aca="true">AVERAGE(OFFSET($D$34,(AD$8-1)*3,AD$6-1,3,1))/2</f>
        <v>0</v>
      </c>
      <c r="AE10" s="4" t="n">
        <f aca="true">AVERAGE(OFFSET($D$34,(AE$8-1)*3,AE$6-1,3,1))/2</f>
        <v>0</v>
      </c>
      <c r="AG10" s="4"/>
      <c r="AH10" s="4" t="n">
        <f aca="true">AVERAGE(OFFSET($D$34,(AH$8-1)*3,AH$6-1,3,1))/2</f>
        <v>0</v>
      </c>
      <c r="AI10" s="4" t="n">
        <f aca="true">AVERAGE(OFFSET($D$34,(AI$8-1)*3,AI$6-1,3,1))/2</f>
        <v>0</v>
      </c>
      <c r="AK10" s="4"/>
      <c r="AL10" s="4" t="n">
        <f aca="true">AVERAGE(OFFSET($D$34,(AL$8-1)*3,AL$6-1,3,1))/2</f>
        <v>0</v>
      </c>
      <c r="AM10" s="4" t="n">
        <f aca="true">AVERAGE(OFFSET($D$34,(AM$8-1)*3,AM$6-1,3,1))/2</f>
        <v>0</v>
      </c>
      <c r="AO10" s="4"/>
      <c r="AP10" s="4" t="n">
        <f aca="true">AVERAGE(OFFSET($D$34,(AP$8-1)*3,AP$6-1,3,1))/2</f>
        <v>0</v>
      </c>
      <c r="AQ10" s="4" t="n">
        <f aca="true">AVERAGE(OFFSET($D$34,(AQ$8-1)*3,AQ$6-1,3,1))/2</f>
        <v>0</v>
      </c>
      <c r="AS10" s="4"/>
      <c r="AT10" s="4" t="n">
        <f aca="true">AVERAGE(OFFSET($D$34,(AT$8-1)*3,AT$6-1,3,1))/2</f>
        <v>0</v>
      </c>
      <c r="AU10" s="4" t="n">
        <f aca="true">AVERAGE(OFFSET($D$34,(AU$8-1)*3,AU$6-1,3,1))/2</f>
        <v>0</v>
      </c>
      <c r="AW10" s="4"/>
      <c r="AX10" s="4" t="n">
        <f aca="true">AVERAGE(OFFSET($D$34,(AX$8-1)*3,AX$6-1,3,1))/2</f>
        <v>0</v>
      </c>
      <c r="AY10" s="4" t="n">
        <f aca="true">AVERAGE(OFFSET($D$34,(AY$8-1)*3,AY$6-1,3,1))/2</f>
        <v>0</v>
      </c>
      <c r="BA10" s="4"/>
      <c r="BB10" s="4" t="n">
        <f aca="true">AVERAGE(OFFSET($D$34,(BB$8-1)*3,BB$6-1,3,1))/2</f>
        <v>0</v>
      </c>
      <c r="BC10" s="4" t="n">
        <f aca="true">AVERAGE(OFFSET($D$34,(BC$8-1)*3,BC$6-1,3,1))/2</f>
        <v>0</v>
      </c>
      <c r="BE10" s="4"/>
      <c r="BF10" s="4" t="n">
        <f aca="true">AVERAGE(OFFSET($D$34,(BF$8-1)*3,BF$6-1,3,1))/2</f>
        <v>0</v>
      </c>
      <c r="BG10" s="4" t="n">
        <f aca="true">AVERAGE(OFFSET($D$34,(BG$8-1)*3,BG$6-1,3,1))/2</f>
        <v>0</v>
      </c>
      <c r="BI10" s="4"/>
      <c r="BJ10" s="4" t="n">
        <f aca="true">AVERAGE(OFFSET($D$34,(BJ$8-1)*3,BJ$6-1,3,1))/2</f>
        <v>0</v>
      </c>
      <c r="BK10" s="4" t="n">
        <f aca="true">AVERAGE(OFFSET($D$34,(BK$8-1)*3,BK$6-1,3,1))/2</f>
        <v>0</v>
      </c>
      <c r="BM10" s="4"/>
      <c r="BN10" s="4" t="n">
        <f aca="true">AVERAGE(OFFSET($D$34,(BN$8-1)*3,BN$6-1,3,1))/2</f>
        <v>0</v>
      </c>
      <c r="BO10" s="4" t="n">
        <f aca="true">AVERAGE(OFFSET($D$34,(BO$8-1)*3,BO$6-1,3,1))/2</f>
        <v>0</v>
      </c>
      <c r="BQ10" s="4"/>
      <c r="BR10" s="4" t="n">
        <f aca="true">AVERAGE(OFFSET($D$34,(BR$8-1)*3,BR$6-1,3,1))/2</f>
        <v>0</v>
      </c>
      <c r="BS10" s="4" t="n">
        <f aca="true">AVERAGE(OFFSET($D$34,(BS$8-1)*3,BS$6-1,3,1))/2</f>
        <v>0</v>
      </c>
      <c r="BU10" s="4"/>
      <c r="BV10" s="4" t="n">
        <f aca="true">AVERAGE(OFFSET($D$34,(BV$8-1)*3,BV$6-1,3,1))/2</f>
        <v>0</v>
      </c>
      <c r="BW10" s="4" t="n">
        <f aca="true">AVERAGE(OFFSET($D$34,(BW$8-1)*3,BW$6-1,3,1))/2</f>
        <v>0</v>
      </c>
      <c r="BY10" s="4"/>
      <c r="BZ10" s="4" t="n">
        <f aca="true">AVERAGE(OFFSET($D$34,(BZ$8-1)*3,BZ$6-1,3,1))/2</f>
        <v>0</v>
      </c>
      <c r="CA10" s="4" t="n">
        <f aca="true">AVERAGE(OFFSET($D$34,(CA$8-1)*3,CA$6-1,3,1))/2</f>
        <v>0</v>
      </c>
      <c r="CC10" s="4"/>
      <c r="CD10" s="4" t="n">
        <f aca="true">AVERAGE(OFFSET($D$34,(CD$8-1)*3,CD$6-1,3,1))/2</f>
        <v>0</v>
      </c>
      <c r="CE10" s="4" t="n">
        <f aca="true">AVERAGE(OFFSET($D$34,(CE$8-1)*3,CE$6-1,3,1))/2</f>
        <v>0</v>
      </c>
      <c r="CG10" s="4"/>
      <c r="CH10" s="4" t="n">
        <f aca="true">AVERAGE(OFFSET($D$34,(CH$8-1)*3,CH$6-1,3,1))/2</f>
        <v>0</v>
      </c>
      <c r="CI10" s="4" t="n">
        <f aca="true">AVERAGE(OFFSET($D$34,(CI$8-1)*3,CI$6-1,3,1))/2</f>
        <v>0</v>
      </c>
      <c r="CK10" s="4"/>
      <c r="CL10" s="4" t="n">
        <f aca="true">AVERAGE(OFFSET($D$34,(CL$8-1)*3,CL$6-1,3,1))/2</f>
        <v>0</v>
      </c>
      <c r="CM10" s="4" t="n">
        <f aca="true">AVERAGE(OFFSET($D$34,(CM$8-1)*3,CM$6-1,3,1))/2</f>
        <v>0</v>
      </c>
      <c r="CO10" s="4"/>
      <c r="CP10" s="4" t="n">
        <f aca="true">AVERAGE(OFFSET($D$34,(CP$8-1)*3,CP$6-1,3,1))/2</f>
        <v>0</v>
      </c>
      <c r="CQ10" s="4" t="n">
        <f aca="true">AVERAGE(OFFSET($D$34,(CQ$8-1)*3,CQ$6-1,3,1))/2</f>
        <v>0</v>
      </c>
      <c r="CS10" s="4"/>
      <c r="CT10" s="4" t="n">
        <f aca="true">AVERAGE(OFFSET($D$34,(CT$8-1)*3,CT$6-1,3,1))/2</f>
        <v>0</v>
      </c>
      <c r="CU10" s="4" t="n">
        <f aca="true">AVERAGE(OFFSET($D$34,(CU$8-1)*3,CU$6-1,3,1))/2</f>
        <v>0</v>
      </c>
      <c r="CW10" s="4"/>
      <c r="CX10" s="4" t="n">
        <f aca="true">AVERAGE(OFFSET($D$34,(CX$8-1)*3,CX$6-1,3,1))/2</f>
        <v>0</v>
      </c>
      <c r="CY10" s="4" t="n">
        <f aca="true">AVERAGE(OFFSET($D$34,(CY$8-1)*3,CY$6-1,3,1))/2</f>
        <v>0</v>
      </c>
      <c r="DA10" s="4"/>
      <c r="DB10" s="4" t="n">
        <f aca="true">AVERAGE(OFFSET($D$34,(DB$8-1)*3,DB$6-1,3,1))/2</f>
        <v>0</v>
      </c>
      <c r="DC10" s="4" t="n">
        <f aca="true">AVERAGE(OFFSET($D$34,(DC$8-1)*3,DC$6-1,3,1))/2</f>
        <v>0</v>
      </c>
    </row>
    <row r="11" customFormat="false" ht="12.75" hidden="false" customHeight="false" outlineLevel="0" collapsed="false">
      <c r="A11" s="0" t="s">
        <v>40</v>
      </c>
      <c r="B11" s="4" t="s">
        <v>4</v>
      </c>
      <c r="C11" s="1" t="s">
        <v>6</v>
      </c>
      <c r="D11" s="16" t="str">
        <f aca="false">A11&amp;B11&amp;C11</f>
        <v>TDResidentialWinter Only</v>
      </c>
      <c r="E11" s="4" t="n">
        <f aca="true">AVERAGE(OFFSET($D$34,(E$8-1)*3,E$6-1,3,1))/2</f>
        <v>0.0979237639283916</v>
      </c>
      <c r="H11" s="4" t="n">
        <f aca="true">AVERAGE(OFFSET($D$34,(H$8-1)*3,H$6-1,3,1))/2</f>
        <v>0.0652825092855944</v>
      </c>
      <c r="I11" s="4" t="n">
        <f aca="true">AVERAGE(OFFSET($D$34,(I$8-1)*3,I$6-1,3,1))/2</f>
        <v>0.100007326518467</v>
      </c>
      <c r="L11" s="4" t="n">
        <f aca="true">AVERAGE(OFFSET($D$34,(L$8-1)*3,L$6-1,3,1))/2</f>
        <v>0.0666715510123114</v>
      </c>
      <c r="M11" s="4" t="n">
        <f aca="true">AVERAGE(OFFSET($D$34,(M$8-1)*3,M$6-1,3,1))/2</f>
        <v>0.102135221892461</v>
      </c>
      <c r="P11" s="4" t="n">
        <f aca="true">AVERAGE(OFFSET($D$34,(P$8-1)*3,P$6-1,3,1))/2</f>
        <v>0.0680901479283076</v>
      </c>
      <c r="Q11" s="4" t="n">
        <f aca="true">AVERAGE(OFFSET($D$34,(Q$8-1)*3,Q$6-1,3,1))/2</f>
        <v>0.104308393336523</v>
      </c>
      <c r="T11" s="4" t="n">
        <f aca="true">AVERAGE(OFFSET($D$34,(T$8-1)*3,T$6-1,3,1))/2</f>
        <v>0.0695389288910152</v>
      </c>
      <c r="U11" s="4" t="n">
        <f aca="true">AVERAGE(OFFSET($D$34,(U$8-1)*3,U$6-1,3,1))/2</f>
        <v>0.106527804207471</v>
      </c>
      <c r="X11" s="4" t="n">
        <f aca="true">AVERAGE(OFFSET($D$34,(X$8-1)*3,X$6-1,3,1))/2</f>
        <v>0.0710185361383141</v>
      </c>
      <c r="Y11" s="4" t="n">
        <f aca="true">AVERAGE(OFFSET($D$34,(Y$8-1)*3,Y$6-1,3,1))/2</f>
        <v>0.10879443835985</v>
      </c>
      <c r="AB11" s="4" t="n">
        <f aca="true">AVERAGE(OFFSET($D$34,(AB$8-1)*3,AB$6-1,3,1))/2</f>
        <v>0.0725296255732332</v>
      </c>
      <c r="AC11" s="4" t="n">
        <f aca="true">AVERAGE(OFFSET($D$34,(AC$8-1)*3,AC$6-1,3,1))/2</f>
        <v>0.111109300582064</v>
      </c>
      <c r="AF11" s="4" t="n">
        <f aca="true">AVERAGE(OFFSET($D$34,(AF$8-1)*3,AF$6-1,3,1))/2</f>
        <v>0.0740728670547094</v>
      </c>
      <c r="AG11" s="4" t="n">
        <f aca="true">AVERAGE(OFFSET($D$34,(AG$8-1)*3,AG$6-1,3,1))/2</f>
        <v>0.113473417041798</v>
      </c>
      <c r="AJ11" s="4" t="n">
        <f aca="true">AVERAGE(OFFSET($D$34,(AJ$8-1)*3,AJ$6-1,3,1))/2</f>
        <v>0.0756489446945322</v>
      </c>
      <c r="AK11" s="4" t="n">
        <f aca="true">AVERAGE(OFFSET($D$34,(AK$8-1)*3,AK$6-1,3,1))/2</f>
        <v>0.115887835740912</v>
      </c>
      <c r="AN11" s="4" t="n">
        <f aca="true">AVERAGE(OFFSET($D$34,(AN$8-1)*3,AN$6-1,3,1))/2</f>
        <v>0.0772585571606081</v>
      </c>
      <c r="AO11" s="4" t="n">
        <f aca="true">AVERAGE(OFFSET($D$34,(AO$8-1)*3,AO$6-1,3,1))/2</f>
        <v>0.118353626980015</v>
      </c>
      <c r="AR11" s="4" t="n">
        <f aca="true">AVERAGE(OFFSET($D$34,(AR$8-1)*3,AR$6-1,3,1))/2</f>
        <v>0.0789024179866764</v>
      </c>
      <c r="AS11" s="4" t="n">
        <f aca="true">AVERAGE(OFFSET($D$34,(AS$8-1)*3,AS$6-1,3,1))/2</f>
        <v>0.120871883832924</v>
      </c>
      <c r="AV11" s="4" t="n">
        <f aca="true">AVERAGE(OFFSET($D$34,(AV$8-1)*3,AV$6-1,3,1))/2</f>
        <v>0.0805812558886157</v>
      </c>
      <c r="AW11" s="4" t="n">
        <f aca="true">AVERAGE(OFFSET($D$34,(AW$8-1)*3,AW$6-1,3,1))/2</f>
        <v>0.123260825767523</v>
      </c>
      <c r="AZ11" s="4" t="n">
        <f aca="true">AVERAGE(OFFSET($D$34,(AZ$8-1)*3,AZ$6-1,3,1))/2</f>
        <v>0.0821738838450153</v>
      </c>
      <c r="BA11" s="4" t="n">
        <f aca="true">AVERAGE(OFFSET($D$34,(BA$8-1)*3,BA$6-1,3,1))/2</f>
        <v>0.125701363411517</v>
      </c>
      <c r="BD11" s="4" t="n">
        <f aca="true">AVERAGE(OFFSET($D$34,(BD$8-1)*3,BD$6-1,3,1))/2</f>
        <v>0.0838009089410112</v>
      </c>
      <c r="BE11" s="4" t="n">
        <f aca="true">AVERAGE(OFFSET($D$34,(BE$8-1)*3,BE$6-1,3,1))/2</f>
        <v>0.12814190105551</v>
      </c>
      <c r="BH11" s="4" t="n">
        <f aca="true">AVERAGE(OFFSET($D$34,(BH$8-1)*3,BH$6-1,3,1))/2</f>
        <v>0.0854279340370065</v>
      </c>
      <c r="BI11" s="4" t="n">
        <f aca="true">AVERAGE(OFFSET($D$34,(BI$8-1)*3,BI$6-1,3,1))/2</f>
        <v>0.130582438699503</v>
      </c>
      <c r="BL11" s="4" t="n">
        <f aca="true">AVERAGE(OFFSET($D$34,(BL$8-1)*3,BL$6-1,3,1))/2</f>
        <v>0.0870549591330023</v>
      </c>
      <c r="BM11" s="4" t="n">
        <f aca="true">AVERAGE(OFFSET($D$34,(BM$8-1)*3,BM$6-1,3,1))/2</f>
        <v>0.133022976343497</v>
      </c>
      <c r="BP11" s="4" t="n">
        <f aca="true">AVERAGE(OFFSET($D$34,(BP$8-1)*3,BP$6-1,3,1))/2</f>
        <v>0.0886819842289981</v>
      </c>
      <c r="BQ11" s="4" t="n">
        <f aca="true">AVERAGE(OFFSET($D$34,(BQ$8-1)*3,BQ$6-1,3,1))/2</f>
        <v>0.135463513987491</v>
      </c>
      <c r="BT11" s="4" t="n">
        <f aca="true">AVERAGE(OFFSET($D$34,(BT$8-1)*3,BT$6-1,3,1))/2</f>
        <v>0.0903090093249939</v>
      </c>
      <c r="BU11" s="4" t="n">
        <f aca="true">AVERAGE(OFFSET($D$34,(BU$8-1)*3,BU$6-1,3,1))/2</f>
        <v>0.137904051631484</v>
      </c>
      <c r="BX11" s="4" t="n">
        <f aca="true">AVERAGE(OFFSET($D$34,(BX$8-1)*3,BX$6-1,3,1))/2</f>
        <v>0.0919360344209892</v>
      </c>
      <c r="BY11" s="4" t="n">
        <f aca="true">AVERAGE(OFFSET($D$34,(BY$8-1)*3,BY$6-1,3,1))/2</f>
        <v>0.140344589275478</v>
      </c>
      <c r="CB11" s="4" t="n">
        <f aca="true">AVERAGE(OFFSET($D$34,(CB$8-1)*3,CB$6-1,3,1))/2</f>
        <v>0.093563059516985</v>
      </c>
      <c r="CC11" s="4" t="n">
        <f aca="true">AVERAGE(OFFSET($D$34,(CC$8-1)*3,CC$6-1,3,1))/2</f>
        <v>0.142785126919471</v>
      </c>
      <c r="CF11" s="4" t="n">
        <f aca="true">AVERAGE(OFFSET($D$34,(CF$8-1)*3,CF$6-1,3,1))/2</f>
        <v>0.0951900846129808</v>
      </c>
      <c r="CG11" s="4" t="n">
        <f aca="true">AVERAGE(OFFSET($D$34,(CG$8-1)*3,CG$6-1,3,1))/2</f>
        <v>0.145225664563465</v>
      </c>
      <c r="CJ11" s="4" t="n">
        <f aca="true">AVERAGE(OFFSET($D$34,(CJ$8-1)*3,CJ$6-1,3,1))/2</f>
        <v>0.0968171097089766</v>
      </c>
      <c r="CK11" s="4" t="n">
        <f aca="true">AVERAGE(OFFSET($D$34,(CK$8-1)*3,CK$6-1,3,1))/2</f>
        <v>0.147666202207458</v>
      </c>
      <c r="CN11" s="4" t="n">
        <f aca="true">AVERAGE(OFFSET($D$34,(CN$8-1)*3,CN$6-1,3,1))/2</f>
        <v>0.0984441348049719</v>
      </c>
      <c r="CO11" s="4" t="n">
        <f aca="true">AVERAGE(OFFSET($D$34,(CO$8-1)*3,CO$6-1,3,1))/2</f>
        <v>0.150106739851451</v>
      </c>
      <c r="CR11" s="4" t="n">
        <f aca="true">AVERAGE(OFFSET($D$34,(CR$8-1)*3,CR$6-1,3,1))/2</f>
        <v>0.100071159900968</v>
      </c>
      <c r="CS11" s="4" t="n">
        <f aca="true">AVERAGE(OFFSET($D$34,(CS$8-1)*3,CS$6-1,3,1))/2</f>
        <v>0.152547277495446</v>
      </c>
      <c r="CV11" s="4" t="n">
        <f aca="true">AVERAGE(OFFSET($D$34,(CV$8-1)*3,CV$6-1,3,1))/2</f>
        <v>0.101698184996964</v>
      </c>
      <c r="CW11" s="4" t="n">
        <f aca="true">AVERAGE(OFFSET($D$34,(CW$8-1)*3,CW$6-1,3,1))/2</f>
        <v>0.154987815139439</v>
      </c>
      <c r="CZ11" s="4" t="n">
        <f aca="true">AVERAGE(OFFSET($D$34,(CZ$8-1)*3,CZ$6-1,3,1))/2</f>
        <v>0.103325210092959</v>
      </c>
      <c r="DA11" s="4" t="n">
        <f aca="true">AVERAGE(OFFSET($D$34,(DA$8-1)*3,DA$6-1,3,1))/2</f>
        <v>0.157428352783432</v>
      </c>
      <c r="DD11" s="4" t="n">
        <f aca="true">AVERAGE(OFFSET($D$34,(DD$8-1)*3,DD$6-1,3,1))/2</f>
        <v>0.104952235188955</v>
      </c>
    </row>
    <row r="12" customFormat="false" ht="12.75" hidden="false" customHeight="false" outlineLevel="0" collapsed="false">
      <c r="A12" s="0" t="s">
        <v>40</v>
      </c>
      <c r="B12" s="4" t="s">
        <v>4</v>
      </c>
      <c r="C12" s="1" t="s">
        <v>7</v>
      </c>
      <c r="D12" s="16" t="str">
        <f aca="false">A12&amp;B12&amp;C12</f>
        <v>TDResidentialAnnual</v>
      </c>
      <c r="E12" s="4" t="n">
        <f aca="true">AVERAGE(OFFSET($D$34,(E$8-1)*3,E$6-1,3,1))/4</f>
        <v>0.0489618819641958</v>
      </c>
      <c r="F12" s="4" t="n">
        <f aca="true">AVERAGE(OFFSET($D$34,(F$8-1)*3,F$6-1,3,1))/4</f>
        <v>0</v>
      </c>
      <c r="G12" s="4" t="n">
        <f aca="true">AVERAGE(OFFSET($D$34,(G$8-1)*3,G$6-1,3,1))/4</f>
        <v>0</v>
      </c>
      <c r="H12" s="4" t="n">
        <f aca="true">AVERAGE(OFFSET($D$34,(H$8-1)*3,H$6-1,3,1))/4</f>
        <v>0.0326412546427972</v>
      </c>
      <c r="I12" s="4" t="n">
        <f aca="true">AVERAGE(OFFSET($D$34,(I$8-1)*3,I$6-1,3,1))/4</f>
        <v>0.0500036632592335</v>
      </c>
      <c r="J12" s="4" t="n">
        <f aca="true">AVERAGE(OFFSET($D$34,(J$8-1)*3,J$6-1,3,1))/4</f>
        <v>0</v>
      </c>
      <c r="K12" s="4" t="n">
        <f aca="true">AVERAGE(OFFSET($D$34,(K$8-1)*3,K$6-1,3,1))/4</f>
        <v>0</v>
      </c>
      <c r="L12" s="4" t="n">
        <f aca="true">AVERAGE(OFFSET($D$34,(L$8-1)*3,L$6-1,3,1))/4</f>
        <v>0.0333357755061557</v>
      </c>
      <c r="M12" s="4" t="n">
        <f aca="true">AVERAGE(OFFSET($D$34,(M$8-1)*3,M$6-1,3,1))/4</f>
        <v>0.0510676109462307</v>
      </c>
      <c r="N12" s="4" t="n">
        <f aca="true">AVERAGE(OFFSET($D$34,(N$8-1)*3,N$6-1,3,1))/4</f>
        <v>0</v>
      </c>
      <c r="O12" s="4" t="n">
        <f aca="true">AVERAGE(OFFSET($D$34,(O$8-1)*3,O$6-1,3,1))/4</f>
        <v>0</v>
      </c>
      <c r="P12" s="4" t="n">
        <f aca="true">AVERAGE(OFFSET($D$34,(P$8-1)*3,P$6-1,3,1))/4</f>
        <v>0.0340450739641538</v>
      </c>
      <c r="Q12" s="4" t="n">
        <f aca="true">AVERAGE(OFFSET($D$34,(Q$8-1)*3,Q$6-1,3,1))/4</f>
        <v>0.0521541966682614</v>
      </c>
      <c r="R12" s="4" t="n">
        <f aca="true">AVERAGE(OFFSET($D$34,(R$8-1)*3,R$6-1,3,1))/4</f>
        <v>0</v>
      </c>
      <c r="S12" s="4" t="n">
        <f aca="true">AVERAGE(OFFSET($D$34,(S$8-1)*3,S$6-1,3,1))/4</f>
        <v>0</v>
      </c>
      <c r="T12" s="4" t="n">
        <f aca="true">AVERAGE(OFFSET($D$34,(T$8-1)*3,T$6-1,3,1))/4</f>
        <v>0.0347694644455076</v>
      </c>
      <c r="U12" s="4" t="n">
        <f aca="true">AVERAGE(OFFSET($D$34,(U$8-1)*3,U$6-1,3,1))/4</f>
        <v>0.0532639021037355</v>
      </c>
      <c r="V12" s="4" t="n">
        <f aca="true">AVERAGE(OFFSET($D$34,(V$8-1)*3,V$6-1,3,1))/4</f>
        <v>0</v>
      </c>
      <c r="W12" s="4" t="n">
        <f aca="true">AVERAGE(OFFSET($D$34,(W$8-1)*3,W$6-1,3,1))/4</f>
        <v>0</v>
      </c>
      <c r="X12" s="4" t="n">
        <f aca="true">AVERAGE(OFFSET($D$34,(X$8-1)*3,X$6-1,3,1))/4</f>
        <v>0.035509268069157</v>
      </c>
      <c r="Y12" s="4" t="n">
        <f aca="true">AVERAGE(OFFSET($D$34,(Y$8-1)*3,Y$6-1,3,1))/4</f>
        <v>0.0543972191799249</v>
      </c>
      <c r="Z12" s="4" t="n">
        <f aca="true">AVERAGE(OFFSET($D$34,(Z$8-1)*3,Z$6-1,3,1))/4</f>
        <v>0</v>
      </c>
      <c r="AA12" s="4" t="n">
        <f aca="true">AVERAGE(OFFSET($D$34,(AA$8-1)*3,AA$6-1,3,1))/4</f>
        <v>0</v>
      </c>
      <c r="AB12" s="4" t="n">
        <f aca="true">AVERAGE(OFFSET($D$34,(AB$8-1)*3,AB$6-1,3,1))/4</f>
        <v>0.0362648127866166</v>
      </c>
      <c r="AC12" s="4" t="n">
        <f aca="true">AVERAGE(OFFSET($D$34,(AC$8-1)*3,AC$6-1,3,1))/4</f>
        <v>0.055554650291032</v>
      </c>
      <c r="AD12" s="4" t="n">
        <f aca="true">AVERAGE(OFFSET($D$34,(AD$8-1)*3,AD$6-1,3,1))/4</f>
        <v>0</v>
      </c>
      <c r="AE12" s="4" t="n">
        <f aca="true">AVERAGE(OFFSET($D$34,(AE$8-1)*3,AE$6-1,3,1))/4</f>
        <v>0</v>
      </c>
      <c r="AF12" s="4" t="n">
        <f aca="true">AVERAGE(OFFSET($D$34,(AF$8-1)*3,AF$6-1,3,1))/4</f>
        <v>0.0370364335273547</v>
      </c>
      <c r="AG12" s="4" t="n">
        <f aca="true">AVERAGE(OFFSET($D$34,(AG$8-1)*3,AG$6-1,3,1))/4</f>
        <v>0.0567367085208991</v>
      </c>
      <c r="AH12" s="4" t="n">
        <f aca="true">AVERAGE(OFFSET($D$34,(AH$8-1)*3,AH$6-1,3,1))/4</f>
        <v>0</v>
      </c>
      <c r="AI12" s="4" t="n">
        <f aca="true">AVERAGE(OFFSET($D$34,(AI$8-1)*3,AI$6-1,3,1))/4</f>
        <v>0</v>
      </c>
      <c r="AJ12" s="4" t="n">
        <f aca="true">AVERAGE(OFFSET($D$34,(AJ$8-1)*3,AJ$6-1,3,1))/4</f>
        <v>0.0378244723472661</v>
      </c>
      <c r="AK12" s="4" t="n">
        <f aca="true">AVERAGE(OFFSET($D$34,(AK$8-1)*3,AK$6-1,3,1))/4</f>
        <v>0.057943917870456</v>
      </c>
      <c r="AL12" s="4" t="n">
        <f aca="true">AVERAGE(OFFSET($D$34,(AL$8-1)*3,AL$6-1,3,1))/4</f>
        <v>0</v>
      </c>
      <c r="AM12" s="4" t="n">
        <f aca="true">AVERAGE(OFFSET($D$34,(AM$8-1)*3,AM$6-1,3,1))/4</f>
        <v>0</v>
      </c>
      <c r="AN12" s="4" t="n">
        <f aca="true">AVERAGE(OFFSET($D$34,(AN$8-1)*3,AN$6-1,3,1))/4</f>
        <v>0.038629278580304</v>
      </c>
      <c r="AO12" s="4" t="n">
        <f aca="true">AVERAGE(OFFSET($D$34,(AO$8-1)*3,AO$6-1,3,1))/4</f>
        <v>0.0591768134900073</v>
      </c>
      <c r="AP12" s="4" t="n">
        <f aca="true">AVERAGE(OFFSET($D$34,(AP$8-1)*3,AP$6-1,3,1))/4</f>
        <v>0</v>
      </c>
      <c r="AQ12" s="4" t="n">
        <f aca="true">AVERAGE(OFFSET($D$34,(AQ$8-1)*3,AQ$6-1,3,1))/4</f>
        <v>0</v>
      </c>
      <c r="AR12" s="4" t="n">
        <f aca="true">AVERAGE(OFFSET($D$34,(AR$8-1)*3,AR$6-1,3,1))/4</f>
        <v>0.0394512089933382</v>
      </c>
      <c r="AS12" s="4" t="n">
        <f aca="true">AVERAGE(OFFSET($D$34,(AS$8-1)*3,AS$6-1,3,1))/4</f>
        <v>0.0604359419164618</v>
      </c>
      <c r="AT12" s="4" t="n">
        <f aca="true">AVERAGE(OFFSET($D$34,(AT$8-1)*3,AT$6-1,3,1))/4</f>
        <v>0</v>
      </c>
      <c r="AU12" s="4" t="n">
        <f aca="true">AVERAGE(OFFSET($D$34,(AU$8-1)*3,AU$6-1,3,1))/4</f>
        <v>0</v>
      </c>
      <c r="AV12" s="4" t="n">
        <f aca="true">AVERAGE(OFFSET($D$34,(AV$8-1)*3,AV$6-1,3,1))/4</f>
        <v>0.0402906279443078</v>
      </c>
      <c r="AW12" s="4" t="n">
        <f aca="true">AVERAGE(OFFSET($D$34,(AW$8-1)*3,AW$6-1,3,1))/4</f>
        <v>0.0616304128837615</v>
      </c>
      <c r="AX12" s="4" t="n">
        <f aca="true">AVERAGE(OFFSET($D$34,(AX$8-1)*3,AX$6-1,3,1))/4</f>
        <v>0</v>
      </c>
      <c r="AY12" s="4" t="n">
        <f aca="true">AVERAGE(OFFSET($D$34,(AY$8-1)*3,AY$6-1,3,1))/4</f>
        <v>0</v>
      </c>
      <c r="AZ12" s="4" t="n">
        <f aca="true">AVERAGE(OFFSET($D$34,(AZ$8-1)*3,AZ$6-1,3,1))/4</f>
        <v>0.0410869419225077</v>
      </c>
      <c r="BA12" s="4" t="n">
        <f aca="true">AVERAGE(OFFSET($D$34,(BA$8-1)*3,BA$6-1,3,1))/4</f>
        <v>0.0628506817057584</v>
      </c>
      <c r="BB12" s="4" t="n">
        <f aca="true">AVERAGE(OFFSET($D$34,(BB$8-1)*3,BB$6-1,3,1))/4</f>
        <v>0</v>
      </c>
      <c r="BC12" s="4" t="n">
        <f aca="true">AVERAGE(OFFSET($D$34,(BC$8-1)*3,BC$6-1,3,1))/4</f>
        <v>0</v>
      </c>
      <c r="BD12" s="4" t="n">
        <f aca="true">AVERAGE(OFFSET($D$34,(BD$8-1)*3,BD$6-1,3,1))/4</f>
        <v>0.0419004544705056</v>
      </c>
      <c r="BE12" s="4" t="n">
        <f aca="true">AVERAGE(OFFSET($D$34,(BE$8-1)*3,BE$6-1,3,1))/4</f>
        <v>0.0640709505277548</v>
      </c>
      <c r="BF12" s="4" t="n">
        <f aca="true">AVERAGE(OFFSET($D$34,(BF$8-1)*3,BF$6-1,3,1))/4</f>
        <v>0</v>
      </c>
      <c r="BG12" s="4" t="n">
        <f aca="true">AVERAGE(OFFSET($D$34,(BG$8-1)*3,BG$6-1,3,1))/4</f>
        <v>0</v>
      </c>
      <c r="BH12" s="4" t="n">
        <f aca="true">AVERAGE(OFFSET($D$34,(BH$8-1)*3,BH$6-1,3,1))/4</f>
        <v>0.0427139670185032</v>
      </c>
      <c r="BI12" s="4" t="n">
        <f aca="true">AVERAGE(OFFSET($D$34,(BI$8-1)*3,BI$6-1,3,1))/4</f>
        <v>0.0652912193497517</v>
      </c>
      <c r="BJ12" s="4" t="n">
        <f aca="true">AVERAGE(OFFSET($D$34,(BJ$8-1)*3,BJ$6-1,3,1))/4</f>
        <v>0</v>
      </c>
      <c r="BK12" s="4" t="n">
        <f aca="true">AVERAGE(OFFSET($D$34,(BK$8-1)*3,BK$6-1,3,1))/4</f>
        <v>0</v>
      </c>
      <c r="BL12" s="4" t="n">
        <f aca="true">AVERAGE(OFFSET($D$34,(BL$8-1)*3,BL$6-1,3,1))/4</f>
        <v>0.0435274795665011</v>
      </c>
      <c r="BM12" s="4" t="n">
        <f aca="true">AVERAGE(OFFSET($D$34,(BM$8-1)*3,BM$6-1,3,1))/4</f>
        <v>0.0665114881717486</v>
      </c>
      <c r="BN12" s="4" t="n">
        <f aca="true">AVERAGE(OFFSET($D$34,(BN$8-1)*3,BN$6-1,3,1))/4</f>
        <v>0</v>
      </c>
      <c r="BO12" s="4" t="n">
        <f aca="true">AVERAGE(OFFSET($D$34,(BO$8-1)*3,BO$6-1,3,1))/4</f>
        <v>0</v>
      </c>
      <c r="BP12" s="4" t="n">
        <f aca="true">AVERAGE(OFFSET($D$34,(BP$8-1)*3,BP$6-1,3,1))/4</f>
        <v>0.044340992114499</v>
      </c>
      <c r="BQ12" s="4" t="n">
        <f aca="true">AVERAGE(OFFSET($D$34,(BQ$8-1)*3,BQ$6-1,3,1))/4</f>
        <v>0.0677317569937454</v>
      </c>
      <c r="BR12" s="4" t="n">
        <f aca="true">AVERAGE(OFFSET($D$34,(BR$8-1)*3,BR$6-1,3,1))/4</f>
        <v>0</v>
      </c>
      <c r="BS12" s="4" t="n">
        <f aca="true">AVERAGE(OFFSET($D$34,(BS$8-1)*3,BS$6-1,3,1))/4</f>
        <v>0</v>
      </c>
      <c r="BT12" s="4" t="n">
        <f aca="true">AVERAGE(OFFSET($D$34,(BT$8-1)*3,BT$6-1,3,1))/4</f>
        <v>0.0451545046624969</v>
      </c>
      <c r="BU12" s="4" t="n">
        <f aca="true">AVERAGE(OFFSET($D$34,(BU$8-1)*3,BU$6-1,3,1))/4</f>
        <v>0.0689520258157419</v>
      </c>
      <c r="BV12" s="4" t="n">
        <f aca="true">AVERAGE(OFFSET($D$34,(BV$8-1)*3,BV$6-1,3,1))/4</f>
        <v>0</v>
      </c>
      <c r="BW12" s="4" t="n">
        <f aca="true">AVERAGE(OFFSET($D$34,(BW$8-1)*3,BW$6-1,3,1))/4</f>
        <v>0</v>
      </c>
      <c r="BX12" s="4" t="n">
        <f aca="true">AVERAGE(OFFSET($D$34,(BX$8-1)*3,BX$6-1,3,1))/4</f>
        <v>0.0459680172104946</v>
      </c>
      <c r="BY12" s="4" t="n">
        <f aca="true">AVERAGE(OFFSET($D$34,(BY$8-1)*3,BY$6-1,3,1))/4</f>
        <v>0.0701722946377388</v>
      </c>
      <c r="BZ12" s="4" t="n">
        <f aca="true">AVERAGE(OFFSET($D$34,(BZ$8-1)*3,BZ$6-1,3,1))/4</f>
        <v>0</v>
      </c>
      <c r="CA12" s="4" t="n">
        <f aca="true">AVERAGE(OFFSET($D$34,(CA$8-1)*3,CA$6-1,3,1))/4</f>
        <v>0</v>
      </c>
      <c r="CB12" s="4" t="n">
        <f aca="true">AVERAGE(OFFSET($D$34,(CB$8-1)*3,CB$6-1,3,1))/4</f>
        <v>0.0467815297584925</v>
      </c>
      <c r="CC12" s="4" t="n">
        <f aca="true">AVERAGE(OFFSET($D$34,(CC$8-1)*3,CC$6-1,3,1))/4</f>
        <v>0.0713925634597356</v>
      </c>
      <c r="CD12" s="4" t="n">
        <f aca="true">AVERAGE(OFFSET($D$34,(CD$8-1)*3,CD$6-1,3,1))/4</f>
        <v>0</v>
      </c>
      <c r="CE12" s="4" t="n">
        <f aca="true">AVERAGE(OFFSET($D$34,(CE$8-1)*3,CE$6-1,3,1))/4</f>
        <v>0</v>
      </c>
      <c r="CF12" s="4" t="n">
        <f aca="true">AVERAGE(OFFSET($D$34,(CF$8-1)*3,CF$6-1,3,1))/4</f>
        <v>0.0475950423064904</v>
      </c>
      <c r="CG12" s="4" t="n">
        <f aca="true">AVERAGE(OFFSET($D$34,(CG$8-1)*3,CG$6-1,3,1))/4</f>
        <v>0.0726128322817325</v>
      </c>
      <c r="CH12" s="4" t="n">
        <f aca="true">AVERAGE(OFFSET($D$34,(CH$8-1)*3,CH$6-1,3,1))/4</f>
        <v>0</v>
      </c>
      <c r="CI12" s="4" t="n">
        <f aca="true">AVERAGE(OFFSET($D$34,(CI$8-1)*3,CI$6-1,3,1))/4</f>
        <v>0</v>
      </c>
      <c r="CJ12" s="4" t="n">
        <f aca="true">AVERAGE(OFFSET($D$34,(CJ$8-1)*3,CJ$6-1,3,1))/4</f>
        <v>0.0484085548544883</v>
      </c>
      <c r="CK12" s="4" t="n">
        <f aca="true">AVERAGE(OFFSET($D$34,(CK$8-1)*3,CK$6-1,3,1))/4</f>
        <v>0.073833101103729</v>
      </c>
      <c r="CL12" s="4" t="n">
        <f aca="true">AVERAGE(OFFSET($D$34,(CL$8-1)*3,CL$6-1,3,1))/4</f>
        <v>0</v>
      </c>
      <c r="CM12" s="4" t="n">
        <f aca="true">AVERAGE(OFFSET($D$34,(CM$8-1)*3,CM$6-1,3,1))/4</f>
        <v>0</v>
      </c>
      <c r="CN12" s="4" t="n">
        <f aca="true">AVERAGE(OFFSET($D$34,(CN$8-1)*3,CN$6-1,3,1))/4</f>
        <v>0.049222067402486</v>
      </c>
      <c r="CO12" s="4" t="n">
        <f aca="true">AVERAGE(OFFSET($D$34,(CO$8-1)*3,CO$6-1,3,1))/4</f>
        <v>0.0750533699257256</v>
      </c>
      <c r="CP12" s="4" t="n">
        <f aca="true">AVERAGE(OFFSET($D$34,(CP$8-1)*3,CP$6-1,3,1))/4</f>
        <v>0</v>
      </c>
      <c r="CQ12" s="4" t="n">
        <f aca="true">AVERAGE(OFFSET($D$34,(CQ$8-1)*3,CQ$6-1,3,1))/4</f>
        <v>0</v>
      </c>
      <c r="CR12" s="4" t="n">
        <f aca="true">AVERAGE(OFFSET($D$34,(CR$8-1)*3,CR$6-1,3,1))/4</f>
        <v>0.0500355799504838</v>
      </c>
      <c r="CS12" s="4" t="n">
        <f aca="true">AVERAGE(OFFSET($D$34,(CS$8-1)*3,CS$6-1,3,1))/4</f>
        <v>0.0762736387477228</v>
      </c>
      <c r="CT12" s="4" t="n">
        <f aca="true">AVERAGE(OFFSET($D$34,(CT$8-1)*3,CT$6-1,3,1))/4</f>
        <v>0</v>
      </c>
      <c r="CU12" s="4" t="n">
        <f aca="true">AVERAGE(OFFSET($D$34,(CU$8-1)*3,CU$6-1,3,1))/4</f>
        <v>0</v>
      </c>
      <c r="CV12" s="4" t="n">
        <f aca="true">AVERAGE(OFFSET($D$34,(CV$8-1)*3,CV$6-1,3,1))/4</f>
        <v>0.0508490924984818</v>
      </c>
      <c r="CW12" s="4" t="n">
        <f aca="true">AVERAGE(OFFSET($D$34,(CW$8-1)*3,CW$6-1,3,1))/4</f>
        <v>0.0774939075697194</v>
      </c>
      <c r="CX12" s="4" t="n">
        <f aca="true">AVERAGE(OFFSET($D$34,(CX$8-1)*3,CX$6-1,3,1))/4</f>
        <v>0</v>
      </c>
      <c r="CY12" s="4" t="n">
        <f aca="true">AVERAGE(OFFSET($D$34,(CY$8-1)*3,CY$6-1,3,1))/4</f>
        <v>0</v>
      </c>
      <c r="CZ12" s="4" t="n">
        <f aca="true">AVERAGE(OFFSET($D$34,(CZ$8-1)*3,CZ$6-1,3,1))/4</f>
        <v>0.0516626050464796</v>
      </c>
      <c r="DA12" s="4" t="n">
        <f aca="true">AVERAGE(OFFSET($D$34,(DA$8-1)*3,DA$6-1,3,1))/4</f>
        <v>0.0787141763917161</v>
      </c>
      <c r="DB12" s="4" t="n">
        <f aca="true">AVERAGE(OFFSET($D$34,(DB$8-1)*3,DB$6-1,3,1))/4</f>
        <v>0</v>
      </c>
      <c r="DC12" s="4" t="n">
        <f aca="true">AVERAGE(OFFSET($D$34,(DC$8-1)*3,DC$6-1,3,1))/4</f>
        <v>0</v>
      </c>
      <c r="DD12" s="4" t="n">
        <f aca="true">AVERAGE(OFFSET($D$34,(DD$8-1)*3,DD$6-1,3,1))/4</f>
        <v>0.0524761175944774</v>
      </c>
    </row>
    <row r="13" customFormat="false" ht="12.75" hidden="false" customHeight="false" outlineLevel="0" collapsed="false">
      <c r="A13" s="0" t="s">
        <v>40</v>
      </c>
      <c r="B13" s="0" t="s">
        <v>8</v>
      </c>
      <c r="C13" s="16" t="s">
        <v>5</v>
      </c>
      <c r="D13" s="16" t="str">
        <f aca="false">A13&amp;B13&amp;C13</f>
        <v>TDCommercialSummer Only</v>
      </c>
      <c r="E13" s="4"/>
      <c r="F13" s="4" t="n">
        <f aca="true">AVERAGE(OFFSET($D$48,(F$8-1)*3,F$6-1,3,1))/2</f>
        <v>0</v>
      </c>
      <c r="G13" s="4" t="n">
        <f aca="true">AVERAGE(OFFSET($D$48,(G$8-1)*3,G$6-1,3,1))/2</f>
        <v>0</v>
      </c>
      <c r="I13" s="4"/>
      <c r="J13" s="4" t="n">
        <f aca="true">AVERAGE(OFFSET($D$48,(J$8-1)*3,J$6-1,3,1))/2</f>
        <v>0</v>
      </c>
      <c r="K13" s="4" t="n">
        <f aca="true">AVERAGE(OFFSET($D$48,(K$8-1)*3,K$6-1,3,1))/2</f>
        <v>0</v>
      </c>
      <c r="M13" s="4"/>
      <c r="N13" s="4" t="n">
        <f aca="true">AVERAGE(OFFSET($D$48,(N$8-1)*3,N$6-1,3,1))/2</f>
        <v>0</v>
      </c>
      <c r="O13" s="4" t="n">
        <f aca="true">AVERAGE(OFFSET($D$48,(O$8-1)*3,O$6-1,3,1))/2</f>
        <v>0</v>
      </c>
      <c r="Q13" s="4"/>
      <c r="R13" s="4" t="n">
        <f aca="true">AVERAGE(OFFSET($D$48,(R$8-1)*3,R$6-1,3,1))/2</f>
        <v>0</v>
      </c>
      <c r="S13" s="4" t="n">
        <f aca="true">AVERAGE(OFFSET($D$48,(S$8-1)*3,S$6-1,3,1))/2</f>
        <v>0</v>
      </c>
      <c r="U13" s="4"/>
      <c r="V13" s="4" t="n">
        <f aca="true">AVERAGE(OFFSET($D$48,(V$8-1)*3,V$6-1,3,1))/2</f>
        <v>0</v>
      </c>
      <c r="W13" s="4" t="n">
        <f aca="true">AVERAGE(OFFSET($D$48,(W$8-1)*3,W$6-1,3,1))/2</f>
        <v>0</v>
      </c>
      <c r="Y13" s="4"/>
      <c r="Z13" s="4" t="n">
        <f aca="true">AVERAGE(OFFSET($D$48,(Z$8-1)*3,Z$6-1,3,1))/2</f>
        <v>0</v>
      </c>
      <c r="AA13" s="4" t="n">
        <f aca="true">AVERAGE(OFFSET($D$48,(AA$8-1)*3,AA$6-1,3,1))/2</f>
        <v>0</v>
      </c>
      <c r="AC13" s="4"/>
      <c r="AD13" s="4" t="n">
        <f aca="true">AVERAGE(OFFSET($D$48,(AD$8-1)*3,AD$6-1,3,1))/2</f>
        <v>0</v>
      </c>
      <c r="AE13" s="4" t="n">
        <f aca="true">AVERAGE(OFFSET($D$48,(AE$8-1)*3,AE$6-1,3,1))/2</f>
        <v>0</v>
      </c>
      <c r="AG13" s="4"/>
      <c r="AH13" s="4" t="n">
        <f aca="true">AVERAGE(OFFSET($D$48,(AH$8-1)*3,AH$6-1,3,1))/2</f>
        <v>0</v>
      </c>
      <c r="AI13" s="4" t="n">
        <f aca="true">AVERAGE(OFFSET($D$48,(AI$8-1)*3,AI$6-1,3,1))/2</f>
        <v>0</v>
      </c>
      <c r="AK13" s="4"/>
      <c r="AL13" s="4" t="n">
        <f aca="true">AVERAGE(OFFSET($D$48,(AL$8-1)*3,AL$6-1,3,1))/2</f>
        <v>0</v>
      </c>
      <c r="AM13" s="4" t="n">
        <f aca="true">AVERAGE(OFFSET($D$48,(AM$8-1)*3,AM$6-1,3,1))/2</f>
        <v>0</v>
      </c>
      <c r="AO13" s="4"/>
      <c r="AP13" s="4" t="n">
        <f aca="true">AVERAGE(OFFSET($D$48,(AP$8-1)*3,AP$6-1,3,1))/2</f>
        <v>0</v>
      </c>
      <c r="AQ13" s="4" t="n">
        <f aca="true">AVERAGE(OFFSET($D$48,(AQ$8-1)*3,AQ$6-1,3,1))/2</f>
        <v>0</v>
      </c>
      <c r="AS13" s="4"/>
      <c r="AT13" s="4" t="n">
        <f aca="true">AVERAGE(OFFSET($D$48,(AT$8-1)*3,AT$6-1,3,1))/2</f>
        <v>0</v>
      </c>
      <c r="AU13" s="4" t="n">
        <f aca="true">AVERAGE(OFFSET($D$48,(AU$8-1)*3,AU$6-1,3,1))/2</f>
        <v>0</v>
      </c>
      <c r="AW13" s="4"/>
      <c r="AX13" s="4" t="n">
        <f aca="true">AVERAGE(OFFSET($D$48,(AX$8-1)*3,AX$6-1,3,1))/2</f>
        <v>0</v>
      </c>
      <c r="AY13" s="4" t="n">
        <f aca="true">AVERAGE(OFFSET($D$48,(AY$8-1)*3,AY$6-1,3,1))/2</f>
        <v>0</v>
      </c>
      <c r="BA13" s="4"/>
      <c r="BB13" s="4" t="n">
        <f aca="true">AVERAGE(OFFSET($D$48,(BB$8-1)*3,BB$6-1,3,1))/2</f>
        <v>0</v>
      </c>
      <c r="BC13" s="4" t="n">
        <f aca="true">AVERAGE(OFFSET($D$48,(BC$8-1)*3,BC$6-1,3,1))/2</f>
        <v>0</v>
      </c>
      <c r="BE13" s="4"/>
      <c r="BF13" s="4" t="n">
        <f aca="true">AVERAGE(OFFSET($D$48,(BF$8-1)*3,BF$6-1,3,1))/2</f>
        <v>0</v>
      </c>
      <c r="BG13" s="4" t="n">
        <f aca="true">AVERAGE(OFFSET($D$48,(BG$8-1)*3,BG$6-1,3,1))/2</f>
        <v>0</v>
      </c>
      <c r="BI13" s="4"/>
      <c r="BJ13" s="4" t="n">
        <f aca="true">AVERAGE(OFFSET($D$48,(BJ$8-1)*3,BJ$6-1,3,1))/2</f>
        <v>0</v>
      </c>
      <c r="BK13" s="4" t="n">
        <f aca="true">AVERAGE(OFFSET($D$48,(BK$8-1)*3,BK$6-1,3,1))/2</f>
        <v>0</v>
      </c>
      <c r="BM13" s="4"/>
      <c r="BN13" s="4" t="n">
        <f aca="true">AVERAGE(OFFSET($D$48,(BN$8-1)*3,BN$6-1,3,1))/2</f>
        <v>0</v>
      </c>
      <c r="BO13" s="4" t="n">
        <f aca="true">AVERAGE(OFFSET($D$48,(BO$8-1)*3,BO$6-1,3,1))/2</f>
        <v>0</v>
      </c>
      <c r="BQ13" s="4"/>
      <c r="BR13" s="4" t="n">
        <f aca="true">AVERAGE(OFFSET($D$48,(BR$8-1)*3,BR$6-1,3,1))/2</f>
        <v>0</v>
      </c>
      <c r="BS13" s="4" t="n">
        <f aca="true">AVERAGE(OFFSET($D$48,(BS$8-1)*3,BS$6-1,3,1))/2</f>
        <v>0</v>
      </c>
      <c r="BU13" s="4"/>
      <c r="BV13" s="4" t="n">
        <f aca="true">AVERAGE(OFFSET($D$48,(BV$8-1)*3,BV$6-1,3,1))/2</f>
        <v>0</v>
      </c>
      <c r="BW13" s="4" t="n">
        <f aca="true">AVERAGE(OFFSET($D$48,(BW$8-1)*3,BW$6-1,3,1))/2</f>
        <v>0</v>
      </c>
      <c r="BY13" s="4"/>
      <c r="BZ13" s="4" t="n">
        <f aca="true">AVERAGE(OFFSET($D$48,(BZ$8-1)*3,BZ$6-1,3,1))/2</f>
        <v>0</v>
      </c>
      <c r="CA13" s="4" t="n">
        <f aca="true">AVERAGE(OFFSET($D$48,(CA$8-1)*3,CA$6-1,3,1))/2</f>
        <v>0</v>
      </c>
      <c r="CC13" s="4"/>
      <c r="CD13" s="4" t="n">
        <f aca="true">AVERAGE(OFFSET($D$48,(CD$8-1)*3,CD$6-1,3,1))/2</f>
        <v>0</v>
      </c>
      <c r="CE13" s="4" t="n">
        <f aca="true">AVERAGE(OFFSET($D$48,(CE$8-1)*3,CE$6-1,3,1))/2</f>
        <v>0</v>
      </c>
      <c r="CG13" s="4"/>
      <c r="CH13" s="4" t="n">
        <f aca="true">AVERAGE(OFFSET($D$48,(CH$8-1)*3,CH$6-1,3,1))/2</f>
        <v>0</v>
      </c>
      <c r="CI13" s="4" t="n">
        <f aca="true">AVERAGE(OFFSET($D$48,(CI$8-1)*3,CI$6-1,3,1))/2</f>
        <v>0</v>
      </c>
      <c r="CK13" s="4"/>
      <c r="CL13" s="4" t="n">
        <f aca="true">AVERAGE(OFFSET($D$48,(CL$8-1)*3,CL$6-1,3,1))/2</f>
        <v>0</v>
      </c>
      <c r="CM13" s="4" t="n">
        <f aca="true">AVERAGE(OFFSET($D$48,(CM$8-1)*3,CM$6-1,3,1))/2</f>
        <v>0</v>
      </c>
      <c r="CO13" s="4"/>
      <c r="CP13" s="4" t="n">
        <f aca="true">AVERAGE(OFFSET($D$48,(CP$8-1)*3,CP$6-1,3,1))/2</f>
        <v>0</v>
      </c>
      <c r="CQ13" s="4" t="n">
        <f aca="true">AVERAGE(OFFSET($D$48,(CQ$8-1)*3,CQ$6-1,3,1))/2</f>
        <v>0</v>
      </c>
      <c r="CS13" s="4"/>
      <c r="CT13" s="4" t="n">
        <f aca="true">AVERAGE(OFFSET($D$48,(CT$8-1)*3,CT$6-1,3,1))/2</f>
        <v>0</v>
      </c>
      <c r="CU13" s="4" t="n">
        <f aca="true">AVERAGE(OFFSET($D$48,(CU$8-1)*3,CU$6-1,3,1))/2</f>
        <v>0</v>
      </c>
      <c r="CW13" s="4"/>
      <c r="CX13" s="4" t="n">
        <f aca="true">AVERAGE(OFFSET($D$48,(CX$8-1)*3,CX$6-1,3,1))/2</f>
        <v>0</v>
      </c>
      <c r="CY13" s="4" t="n">
        <f aca="true">AVERAGE(OFFSET($D$48,(CY$8-1)*3,CY$6-1,3,1))/2</f>
        <v>0</v>
      </c>
      <c r="DA13" s="4"/>
      <c r="DB13" s="4" t="n">
        <f aca="true">AVERAGE(OFFSET($D$48,(DB$8-1)*3,DB$6-1,3,1))/2</f>
        <v>0</v>
      </c>
      <c r="DC13" s="4" t="n">
        <f aca="true">AVERAGE(OFFSET($D$48,(DC$8-1)*3,DC$6-1,3,1))/2</f>
        <v>0</v>
      </c>
    </row>
    <row r="14" customFormat="false" ht="12.75" hidden="false" customHeight="false" outlineLevel="0" collapsed="false">
      <c r="A14" s="0" t="s">
        <v>40</v>
      </c>
      <c r="B14" s="0" t="s">
        <v>8</v>
      </c>
      <c r="C14" s="1" t="s">
        <v>6</v>
      </c>
      <c r="D14" s="16" t="str">
        <f aca="false">A14&amp;B14&amp;C14</f>
        <v>TDCommercialWinter Only</v>
      </c>
      <c r="E14" s="4" t="n">
        <f aca="true">AVERAGE(OFFSET($D$48,(E$8-1)*3,E$6-1,3,1))/2</f>
        <v>0.0651748447229374</v>
      </c>
      <c r="H14" s="4" t="n">
        <f aca="true">AVERAGE(OFFSET($D$48,(H$8-1)*3,H$6-1,3,1))/2</f>
        <v>0.0434498964819582</v>
      </c>
      <c r="I14" s="4" t="n">
        <f aca="true">AVERAGE(OFFSET($D$48,(I$8-1)*3,I$6-1,3,1))/2</f>
        <v>0.0665615956282436</v>
      </c>
      <c r="L14" s="4" t="n">
        <f aca="true">AVERAGE(OFFSET($D$48,(L$8-1)*3,L$6-1,3,1))/2</f>
        <v>0.0443743970854957</v>
      </c>
      <c r="M14" s="4" t="n">
        <f aca="true">AVERAGE(OFFSET($D$48,(M$8-1)*3,M$6-1,3,1))/2</f>
        <v>0.0679778529801174</v>
      </c>
      <c r="P14" s="4" t="n">
        <f aca="true">AVERAGE(OFFSET($D$48,(P$8-1)*3,P$6-1,3,1))/2</f>
        <v>0.0453185686534116</v>
      </c>
      <c r="Q14" s="4" t="n">
        <f aca="true">AVERAGE(OFFSET($D$48,(Q$8-1)*3,Q$6-1,3,1))/2</f>
        <v>0.0694242445988729</v>
      </c>
      <c r="T14" s="4" t="n">
        <f aca="true">AVERAGE(OFFSET($D$48,(T$8-1)*3,T$6-1,3,1))/2</f>
        <v>0.0462828297325819</v>
      </c>
      <c r="U14" s="4" t="n">
        <f aca="true">AVERAGE(OFFSET($D$48,(U$8-1)*3,U$6-1,3,1))/2</f>
        <v>0.0709014116632051</v>
      </c>
      <c r="X14" s="4" t="n">
        <f aca="true">AVERAGE(OFFSET($D$48,(X$8-1)*3,X$6-1,3,1))/2</f>
        <v>0.04726760777547</v>
      </c>
      <c r="Y14" s="4" t="n">
        <f aca="true">AVERAGE(OFFSET($D$48,(Y$8-1)*3,Y$6-1,3,1))/2</f>
        <v>0.072410008994421</v>
      </c>
      <c r="AB14" s="4" t="n">
        <f aca="true">AVERAGE(OFFSET($D$48,(AB$8-1)*3,AB$6-1,3,1))/2</f>
        <v>0.048273339329614</v>
      </c>
      <c r="AC14" s="4" t="n">
        <f aca="true">AVERAGE(OFFSET($D$48,(AC$8-1)*3,AC$6-1,3,1))/2</f>
        <v>0.0739507053467194</v>
      </c>
      <c r="AF14" s="4" t="n">
        <f aca="true">AVERAGE(OFFSET($D$48,(AF$8-1)*3,AF$6-1,3,1))/2</f>
        <v>0.0493004702311463</v>
      </c>
      <c r="AG14" s="4" t="n">
        <f aca="true">AVERAGE(OFFSET($D$48,(AG$8-1)*3,AG$6-1,3,1))/2</f>
        <v>0.075524183703646</v>
      </c>
      <c r="AJ14" s="4" t="n">
        <f aca="true">AVERAGE(OFFSET($D$48,(AJ$8-1)*3,AJ$6-1,3,1))/2</f>
        <v>0.0503494558024307</v>
      </c>
      <c r="AK14" s="4" t="n">
        <f aca="true">AVERAGE(OFFSET($D$48,(AK$8-1)*3,AK$6-1,3,1))/2</f>
        <v>0.0771311415808573</v>
      </c>
      <c r="AN14" s="4" t="n">
        <f aca="true">AVERAGE(OFFSET($D$48,(AN$8-1)*3,AN$6-1,3,1))/2</f>
        <v>0.0514207610539049</v>
      </c>
      <c r="AO14" s="4" t="n">
        <f aca="true">AVERAGE(OFFSET($D$48,(AO$8-1)*3,AO$6-1,3,1))/2</f>
        <v>0.0787722913353255</v>
      </c>
      <c r="AR14" s="4" t="n">
        <f aca="true">AVERAGE(OFFSET($D$48,(AR$8-1)*3,AR$6-1,3,1))/2</f>
        <v>0.052514860890217</v>
      </c>
      <c r="AS14" s="4" t="n">
        <f aca="true">AVERAGE(OFFSET($D$48,(AS$8-1)*3,AS$6-1,3,1))/2</f>
        <v>0.0804483604811238</v>
      </c>
      <c r="AV14" s="4" t="n">
        <f aca="true">AVERAGE(OFFSET($D$48,(AV$8-1)*3,AV$6-1,3,1))/2</f>
        <v>0.0536322403207492</v>
      </c>
      <c r="AW14" s="4" t="n">
        <f aca="true">AVERAGE(OFFSET($D$48,(AW$8-1)*3,AW$6-1,3,1))/2</f>
        <v>0.0820383618596808</v>
      </c>
      <c r="AZ14" s="4" t="n">
        <f aca="true">AVERAGE(OFFSET($D$48,(AZ$8-1)*3,AZ$6-1,3,1))/2</f>
        <v>0.0546922412397872</v>
      </c>
      <c r="BA14" s="4" t="n">
        <f aca="true">AVERAGE(OFFSET($D$48,(BA$8-1)*3,BA$6-1,3,1))/2</f>
        <v>0.08366270364973</v>
      </c>
      <c r="BD14" s="4" t="n">
        <f aca="true">AVERAGE(OFFSET($D$48,(BD$8-1)*3,BD$6-1,3,1))/2</f>
        <v>0.0557751357664866</v>
      </c>
      <c r="BE14" s="4" t="n">
        <f aca="true">AVERAGE(OFFSET($D$48,(BE$8-1)*3,BE$6-1,3,1))/2</f>
        <v>0.0852870454397787</v>
      </c>
      <c r="BH14" s="4" t="n">
        <f aca="true">AVERAGE(OFFSET($D$48,(BH$8-1)*3,BH$6-1,3,1))/2</f>
        <v>0.0568580302931858</v>
      </c>
      <c r="BI14" s="4" t="n">
        <f aca="true">AVERAGE(OFFSET($D$48,(BI$8-1)*3,BI$6-1,3,1))/2</f>
        <v>0.0869113872298273</v>
      </c>
      <c r="BL14" s="4" t="n">
        <f aca="true">AVERAGE(OFFSET($D$48,(BL$8-1)*3,BL$6-1,3,1))/2</f>
        <v>0.0579409248198849</v>
      </c>
      <c r="BM14" s="4" t="n">
        <f aca="true">AVERAGE(OFFSET($D$48,(BM$8-1)*3,BM$6-1,3,1))/2</f>
        <v>0.0885357290198761</v>
      </c>
      <c r="BP14" s="4" t="n">
        <f aca="true">AVERAGE(OFFSET($D$48,(BP$8-1)*3,BP$6-1,3,1))/2</f>
        <v>0.059023819346584</v>
      </c>
      <c r="BQ14" s="4" t="n">
        <f aca="true">AVERAGE(OFFSET($D$48,(BQ$8-1)*3,BQ$6-1,3,1))/2</f>
        <v>0.0901600708099252</v>
      </c>
      <c r="BT14" s="4" t="n">
        <f aca="true">AVERAGE(OFFSET($D$48,(BT$8-1)*3,BT$6-1,3,1))/2</f>
        <v>0.0601067138732835</v>
      </c>
      <c r="BU14" s="4" t="n">
        <f aca="true">AVERAGE(OFFSET($D$48,(BU$8-1)*3,BU$6-1,3,1))/2</f>
        <v>0.0917844125999739</v>
      </c>
      <c r="BX14" s="4" t="n">
        <f aca="true">AVERAGE(OFFSET($D$48,(BX$8-1)*3,BX$6-1,3,1))/2</f>
        <v>0.0611896083999826</v>
      </c>
      <c r="BY14" s="4" t="n">
        <f aca="true">AVERAGE(OFFSET($D$48,(BY$8-1)*3,BY$6-1,3,1))/2</f>
        <v>0.0934087543900226</v>
      </c>
      <c r="CB14" s="4" t="n">
        <f aca="true">AVERAGE(OFFSET($D$48,(CB$8-1)*3,CB$6-1,3,1))/2</f>
        <v>0.0622725029266817</v>
      </c>
      <c r="CC14" s="4" t="n">
        <f aca="true">AVERAGE(OFFSET($D$48,(CC$8-1)*3,CC$6-1,3,1))/2</f>
        <v>0.0950330961800717</v>
      </c>
      <c r="CF14" s="4" t="n">
        <f aca="true">AVERAGE(OFFSET($D$48,(CF$8-1)*3,CF$6-1,3,1))/2</f>
        <v>0.0633553974533812</v>
      </c>
      <c r="CG14" s="4" t="n">
        <f aca="true">AVERAGE(OFFSET($D$48,(CG$8-1)*3,CG$6-1,3,1))/2</f>
        <v>0.0966574379701204</v>
      </c>
      <c r="CJ14" s="4" t="n">
        <f aca="true">AVERAGE(OFFSET($D$48,(CJ$8-1)*3,CJ$6-1,3,1))/2</f>
        <v>0.0644382919800803</v>
      </c>
      <c r="CK14" s="4" t="n">
        <f aca="true">AVERAGE(OFFSET($D$48,(CK$8-1)*3,CK$6-1,3,1))/2</f>
        <v>0.0982817797601691</v>
      </c>
      <c r="CN14" s="4" t="n">
        <f aca="true">AVERAGE(OFFSET($D$48,(CN$8-1)*3,CN$6-1,3,1))/2</f>
        <v>0.0655211865067794</v>
      </c>
      <c r="CO14" s="4" t="n">
        <f aca="true">AVERAGE(OFFSET($D$48,(CO$8-1)*3,CO$6-1,3,1))/2</f>
        <v>0.0999061215502177</v>
      </c>
      <c r="CR14" s="4" t="n">
        <f aca="true">AVERAGE(OFFSET($D$48,(CR$8-1)*3,CR$6-1,3,1))/2</f>
        <v>0.0666040810334785</v>
      </c>
      <c r="CS14" s="4" t="n">
        <f aca="true">AVERAGE(OFFSET($D$48,(CS$8-1)*3,CS$6-1,3,1))/2</f>
        <v>0.101530463340267</v>
      </c>
      <c r="CV14" s="4" t="n">
        <f aca="true">AVERAGE(OFFSET($D$48,(CV$8-1)*3,CV$6-1,3,1))/2</f>
        <v>0.067686975560178</v>
      </c>
      <c r="CW14" s="4" t="n">
        <f aca="true">AVERAGE(OFFSET($D$48,(CW$8-1)*3,CW$6-1,3,1))/2</f>
        <v>0.103154805130316</v>
      </c>
      <c r="CZ14" s="4" t="n">
        <f aca="true">AVERAGE(OFFSET($D$48,(CZ$8-1)*3,CZ$6-1,3,1))/2</f>
        <v>0.0687698700868771</v>
      </c>
      <c r="DA14" s="4" t="n">
        <f aca="true">AVERAGE(OFFSET($D$48,(DA$8-1)*3,DA$6-1,3,1))/2</f>
        <v>0.104779146920365</v>
      </c>
      <c r="DD14" s="4" t="n">
        <f aca="true">AVERAGE(OFFSET($D$48,(DD$8-1)*3,DD$6-1,3,1))/2</f>
        <v>0.0698527646135763</v>
      </c>
    </row>
    <row r="15" customFormat="false" ht="12.75" hidden="false" customHeight="false" outlineLevel="0" collapsed="false">
      <c r="A15" s="0" t="s">
        <v>40</v>
      </c>
      <c r="B15" s="0" t="s">
        <v>8</v>
      </c>
      <c r="C15" s="1" t="s">
        <v>7</v>
      </c>
      <c r="D15" s="16" t="str">
        <f aca="false">A15&amp;B15&amp;C15</f>
        <v>TDCommercialAnnual</v>
      </c>
      <c r="E15" s="4" t="n">
        <f aca="true">AVERAGE(OFFSET($D$48,(E$8-1)*3,E$6-1,3,1))/4</f>
        <v>0.0325874223614687</v>
      </c>
      <c r="F15" s="4" t="n">
        <f aca="true">AVERAGE(OFFSET($D$48,(F$8-1)*3,F$6-1,3,1))/4</f>
        <v>0</v>
      </c>
      <c r="G15" s="4" t="n">
        <f aca="true">AVERAGE(OFFSET($D$48,(G$8-1)*3,G$6-1,3,1))/4</f>
        <v>0</v>
      </c>
      <c r="H15" s="4" t="n">
        <f aca="true">AVERAGE(OFFSET($D$48,(H$8-1)*3,H$6-1,3,1))/4</f>
        <v>0.0217249482409791</v>
      </c>
      <c r="I15" s="4" t="n">
        <f aca="true">AVERAGE(OFFSET($D$48,(I$8-1)*3,I$6-1,3,1))/4</f>
        <v>0.0332807978141218</v>
      </c>
      <c r="J15" s="4" t="n">
        <f aca="true">AVERAGE(OFFSET($D$48,(J$8-1)*3,J$6-1,3,1))/4</f>
        <v>0</v>
      </c>
      <c r="K15" s="4" t="n">
        <f aca="true">AVERAGE(OFFSET($D$48,(K$8-1)*3,K$6-1,3,1))/4</f>
        <v>0</v>
      </c>
      <c r="L15" s="4" t="n">
        <f aca="true">AVERAGE(OFFSET($D$48,(L$8-1)*3,L$6-1,3,1))/4</f>
        <v>0.0221871985427479</v>
      </c>
      <c r="M15" s="4" t="n">
        <f aca="true">AVERAGE(OFFSET($D$48,(M$8-1)*3,M$6-1,3,1))/4</f>
        <v>0.0339889264900587</v>
      </c>
      <c r="N15" s="4" t="n">
        <f aca="true">AVERAGE(OFFSET($D$48,(N$8-1)*3,N$6-1,3,1))/4</f>
        <v>0</v>
      </c>
      <c r="O15" s="4" t="n">
        <f aca="true">AVERAGE(OFFSET($D$48,(O$8-1)*3,O$6-1,3,1))/4</f>
        <v>0</v>
      </c>
      <c r="P15" s="4" t="n">
        <f aca="true">AVERAGE(OFFSET($D$48,(P$8-1)*3,P$6-1,3,1))/4</f>
        <v>0.0226592843267058</v>
      </c>
      <c r="Q15" s="4" t="n">
        <f aca="true">AVERAGE(OFFSET($D$48,(Q$8-1)*3,Q$6-1,3,1))/4</f>
        <v>0.0347121222994364</v>
      </c>
      <c r="R15" s="4" t="n">
        <f aca="true">AVERAGE(OFFSET($D$48,(R$8-1)*3,R$6-1,3,1))/4</f>
        <v>0</v>
      </c>
      <c r="S15" s="4" t="n">
        <f aca="true">AVERAGE(OFFSET($D$48,(S$8-1)*3,S$6-1,3,1))/4</f>
        <v>0</v>
      </c>
      <c r="T15" s="4" t="n">
        <f aca="true">AVERAGE(OFFSET($D$48,(T$8-1)*3,T$6-1,3,1))/4</f>
        <v>0.023141414866291</v>
      </c>
      <c r="U15" s="4" t="n">
        <f aca="true">AVERAGE(OFFSET($D$48,(U$8-1)*3,U$6-1,3,1))/4</f>
        <v>0.0354507058316025</v>
      </c>
      <c r="V15" s="4" t="n">
        <f aca="true">AVERAGE(OFFSET($D$48,(V$8-1)*3,V$6-1,3,1))/4</f>
        <v>0</v>
      </c>
      <c r="W15" s="4" t="n">
        <f aca="true">AVERAGE(OFFSET($D$48,(W$8-1)*3,W$6-1,3,1))/4</f>
        <v>0</v>
      </c>
      <c r="X15" s="4" t="n">
        <f aca="true">AVERAGE(OFFSET($D$48,(X$8-1)*3,X$6-1,3,1))/4</f>
        <v>0.023633803887735</v>
      </c>
      <c r="Y15" s="4" t="n">
        <f aca="true">AVERAGE(OFFSET($D$48,(Y$8-1)*3,Y$6-1,3,1))/4</f>
        <v>0.0362050044972105</v>
      </c>
      <c r="Z15" s="4" t="n">
        <f aca="true">AVERAGE(OFFSET($D$48,(Z$8-1)*3,Z$6-1,3,1))/4</f>
        <v>0</v>
      </c>
      <c r="AA15" s="4" t="n">
        <f aca="true">AVERAGE(OFFSET($D$48,(AA$8-1)*3,AA$6-1,3,1))/4</f>
        <v>0</v>
      </c>
      <c r="AB15" s="4" t="n">
        <f aca="true">AVERAGE(OFFSET($D$48,(AB$8-1)*3,AB$6-1,3,1))/4</f>
        <v>0.024136669664807</v>
      </c>
      <c r="AC15" s="4" t="n">
        <f aca="true">AVERAGE(OFFSET($D$48,(AC$8-1)*3,AC$6-1,3,1))/4</f>
        <v>0.0369753526733597</v>
      </c>
      <c r="AD15" s="4" t="n">
        <f aca="true">AVERAGE(OFFSET($D$48,(AD$8-1)*3,AD$6-1,3,1))/4</f>
        <v>0</v>
      </c>
      <c r="AE15" s="4" t="n">
        <f aca="true">AVERAGE(OFFSET($D$48,(AE$8-1)*3,AE$6-1,3,1))/4</f>
        <v>0</v>
      </c>
      <c r="AF15" s="4" t="n">
        <f aca="true">AVERAGE(OFFSET($D$48,(AF$8-1)*3,AF$6-1,3,1))/4</f>
        <v>0.0246502351155731</v>
      </c>
      <c r="AG15" s="4" t="n">
        <f aca="true">AVERAGE(OFFSET($D$48,(AG$8-1)*3,AG$6-1,3,1))/4</f>
        <v>0.037762091851823</v>
      </c>
      <c r="AH15" s="4" t="n">
        <f aca="true">AVERAGE(OFFSET($D$48,(AH$8-1)*3,AH$6-1,3,1))/4</f>
        <v>0</v>
      </c>
      <c r="AI15" s="4" t="n">
        <f aca="true">AVERAGE(OFFSET($D$48,(AI$8-1)*3,AI$6-1,3,1))/4</f>
        <v>0</v>
      </c>
      <c r="AJ15" s="4" t="n">
        <f aca="true">AVERAGE(OFFSET($D$48,(AJ$8-1)*3,AJ$6-1,3,1))/4</f>
        <v>0.0251747279012153</v>
      </c>
      <c r="AK15" s="4" t="n">
        <f aca="true">AVERAGE(OFFSET($D$48,(AK$8-1)*3,AK$6-1,3,1))/4</f>
        <v>0.0385655707904286</v>
      </c>
      <c r="AL15" s="4" t="n">
        <f aca="true">AVERAGE(OFFSET($D$48,(AL$8-1)*3,AL$6-1,3,1))/4</f>
        <v>0</v>
      </c>
      <c r="AM15" s="4" t="n">
        <f aca="true">AVERAGE(OFFSET($D$48,(AM$8-1)*3,AM$6-1,3,1))/4</f>
        <v>0</v>
      </c>
      <c r="AN15" s="4" t="n">
        <f aca="true">AVERAGE(OFFSET($D$48,(AN$8-1)*3,AN$6-1,3,1))/4</f>
        <v>0.0257103805269524</v>
      </c>
      <c r="AO15" s="4" t="n">
        <f aca="true">AVERAGE(OFFSET($D$48,(AO$8-1)*3,AO$6-1,3,1))/4</f>
        <v>0.0393861456676628</v>
      </c>
      <c r="AP15" s="4" t="n">
        <f aca="true">AVERAGE(OFFSET($D$48,(AP$8-1)*3,AP$6-1,3,1))/4</f>
        <v>0</v>
      </c>
      <c r="AQ15" s="4" t="n">
        <f aca="true">AVERAGE(OFFSET($D$48,(AQ$8-1)*3,AQ$6-1,3,1))/4</f>
        <v>0</v>
      </c>
      <c r="AR15" s="4" t="n">
        <f aca="true">AVERAGE(OFFSET($D$48,(AR$8-1)*3,AR$6-1,3,1))/4</f>
        <v>0.0262574304451085</v>
      </c>
      <c r="AS15" s="4" t="n">
        <f aca="true">AVERAGE(OFFSET($D$48,(AS$8-1)*3,AS$6-1,3,1))/4</f>
        <v>0.0402241802405619</v>
      </c>
      <c r="AT15" s="4" t="n">
        <f aca="true">AVERAGE(OFFSET($D$48,(AT$8-1)*3,AT$6-1,3,1))/4</f>
        <v>0</v>
      </c>
      <c r="AU15" s="4" t="n">
        <f aca="true">AVERAGE(OFFSET($D$48,(AU$8-1)*3,AU$6-1,3,1))/4</f>
        <v>0</v>
      </c>
      <c r="AV15" s="4" t="n">
        <f aca="true">AVERAGE(OFFSET($D$48,(AV$8-1)*3,AV$6-1,3,1))/4</f>
        <v>0.0268161201603746</v>
      </c>
      <c r="AW15" s="4" t="n">
        <f aca="true">AVERAGE(OFFSET($D$48,(AW$8-1)*3,AW$6-1,3,1))/4</f>
        <v>0.0410191809298404</v>
      </c>
      <c r="AX15" s="4" t="n">
        <f aca="true">AVERAGE(OFFSET($D$48,(AX$8-1)*3,AX$6-1,3,1))/4</f>
        <v>0</v>
      </c>
      <c r="AY15" s="4" t="n">
        <f aca="true">AVERAGE(OFFSET($D$48,(AY$8-1)*3,AY$6-1,3,1))/4</f>
        <v>0</v>
      </c>
      <c r="AZ15" s="4" t="n">
        <f aca="true">AVERAGE(OFFSET($D$48,(AZ$8-1)*3,AZ$6-1,3,1))/4</f>
        <v>0.0273461206198936</v>
      </c>
      <c r="BA15" s="4" t="n">
        <f aca="true">AVERAGE(OFFSET($D$48,(BA$8-1)*3,BA$6-1,3,1))/4</f>
        <v>0.041831351824865</v>
      </c>
      <c r="BB15" s="4" t="n">
        <f aca="true">AVERAGE(OFFSET($D$48,(BB$8-1)*3,BB$6-1,3,1))/4</f>
        <v>0</v>
      </c>
      <c r="BC15" s="4" t="n">
        <f aca="true">AVERAGE(OFFSET($D$48,(BC$8-1)*3,BC$6-1,3,1))/4</f>
        <v>0</v>
      </c>
      <c r="BD15" s="4" t="n">
        <f aca="true">AVERAGE(OFFSET($D$48,(BD$8-1)*3,BD$6-1,3,1))/4</f>
        <v>0.0278875678832433</v>
      </c>
      <c r="BE15" s="4" t="n">
        <f aca="true">AVERAGE(OFFSET($D$48,(BE$8-1)*3,BE$6-1,3,1))/4</f>
        <v>0.0426435227198893</v>
      </c>
      <c r="BF15" s="4" t="n">
        <f aca="true">AVERAGE(OFFSET($D$48,(BF$8-1)*3,BF$6-1,3,1))/4</f>
        <v>0</v>
      </c>
      <c r="BG15" s="4" t="n">
        <f aca="true">AVERAGE(OFFSET($D$48,(BG$8-1)*3,BG$6-1,3,1))/4</f>
        <v>0</v>
      </c>
      <c r="BH15" s="4" t="n">
        <f aca="true">AVERAGE(OFFSET($D$48,(BH$8-1)*3,BH$6-1,3,1))/4</f>
        <v>0.0284290151465929</v>
      </c>
      <c r="BI15" s="4" t="n">
        <f aca="true">AVERAGE(OFFSET($D$48,(BI$8-1)*3,BI$6-1,3,1))/4</f>
        <v>0.0434556936149137</v>
      </c>
      <c r="BJ15" s="4" t="n">
        <f aca="true">AVERAGE(OFFSET($D$48,(BJ$8-1)*3,BJ$6-1,3,1))/4</f>
        <v>0</v>
      </c>
      <c r="BK15" s="4" t="n">
        <f aca="true">AVERAGE(OFFSET($D$48,(BK$8-1)*3,BK$6-1,3,1))/4</f>
        <v>0</v>
      </c>
      <c r="BL15" s="4" t="n">
        <f aca="true">AVERAGE(OFFSET($D$48,(BL$8-1)*3,BL$6-1,3,1))/4</f>
        <v>0.0289704624099424</v>
      </c>
      <c r="BM15" s="4" t="n">
        <f aca="true">AVERAGE(OFFSET($D$48,(BM$8-1)*3,BM$6-1,3,1))/4</f>
        <v>0.044267864509938</v>
      </c>
      <c r="BN15" s="4" t="n">
        <f aca="true">AVERAGE(OFFSET($D$48,(BN$8-1)*3,BN$6-1,3,1))/4</f>
        <v>0</v>
      </c>
      <c r="BO15" s="4" t="n">
        <f aca="true">AVERAGE(OFFSET($D$48,(BO$8-1)*3,BO$6-1,3,1))/4</f>
        <v>0</v>
      </c>
      <c r="BP15" s="4" t="n">
        <f aca="true">AVERAGE(OFFSET($D$48,(BP$8-1)*3,BP$6-1,3,1))/4</f>
        <v>0.029511909673292</v>
      </c>
      <c r="BQ15" s="4" t="n">
        <f aca="true">AVERAGE(OFFSET($D$48,(BQ$8-1)*3,BQ$6-1,3,1))/4</f>
        <v>0.0450800354049626</v>
      </c>
      <c r="BR15" s="4" t="n">
        <f aca="true">AVERAGE(OFFSET($D$48,(BR$8-1)*3,BR$6-1,3,1))/4</f>
        <v>0</v>
      </c>
      <c r="BS15" s="4" t="n">
        <f aca="true">AVERAGE(OFFSET($D$48,(BS$8-1)*3,BS$6-1,3,1))/4</f>
        <v>0</v>
      </c>
      <c r="BT15" s="4" t="n">
        <f aca="true">AVERAGE(OFFSET($D$48,(BT$8-1)*3,BT$6-1,3,1))/4</f>
        <v>0.0300533569366417</v>
      </c>
      <c r="BU15" s="4" t="n">
        <f aca="true">AVERAGE(OFFSET($D$48,(BU$8-1)*3,BU$6-1,3,1))/4</f>
        <v>0.0458922062999869</v>
      </c>
      <c r="BV15" s="4" t="n">
        <f aca="true">AVERAGE(OFFSET($D$48,(BV$8-1)*3,BV$6-1,3,1))/4</f>
        <v>0</v>
      </c>
      <c r="BW15" s="4" t="n">
        <f aca="true">AVERAGE(OFFSET($D$48,(BW$8-1)*3,BW$6-1,3,1))/4</f>
        <v>0</v>
      </c>
      <c r="BX15" s="4" t="n">
        <f aca="true">AVERAGE(OFFSET($D$48,(BX$8-1)*3,BX$6-1,3,1))/4</f>
        <v>0.0305948041999913</v>
      </c>
      <c r="BY15" s="4" t="n">
        <f aca="true">AVERAGE(OFFSET($D$48,(BY$8-1)*3,BY$6-1,3,1))/4</f>
        <v>0.0467043771950113</v>
      </c>
      <c r="BZ15" s="4" t="n">
        <f aca="true">AVERAGE(OFFSET($D$48,(BZ$8-1)*3,BZ$6-1,3,1))/4</f>
        <v>0</v>
      </c>
      <c r="CA15" s="4" t="n">
        <f aca="true">AVERAGE(OFFSET($D$48,(CA$8-1)*3,CA$6-1,3,1))/4</f>
        <v>0</v>
      </c>
      <c r="CB15" s="4" t="n">
        <f aca="true">AVERAGE(OFFSET($D$48,(CB$8-1)*3,CB$6-1,3,1))/4</f>
        <v>0.0311362514633409</v>
      </c>
      <c r="CC15" s="4" t="n">
        <f aca="true">AVERAGE(OFFSET($D$48,(CC$8-1)*3,CC$6-1,3,1))/4</f>
        <v>0.0475165480900359</v>
      </c>
      <c r="CD15" s="4" t="n">
        <f aca="true">AVERAGE(OFFSET($D$48,(CD$8-1)*3,CD$6-1,3,1))/4</f>
        <v>0</v>
      </c>
      <c r="CE15" s="4" t="n">
        <f aca="true">AVERAGE(OFFSET($D$48,(CE$8-1)*3,CE$6-1,3,1))/4</f>
        <v>0</v>
      </c>
      <c r="CF15" s="4" t="n">
        <f aca="true">AVERAGE(OFFSET($D$48,(CF$8-1)*3,CF$6-1,3,1))/4</f>
        <v>0.0316776987266906</v>
      </c>
      <c r="CG15" s="4" t="n">
        <f aca="true">AVERAGE(OFFSET($D$48,(CG$8-1)*3,CG$6-1,3,1))/4</f>
        <v>0.0483287189850602</v>
      </c>
      <c r="CH15" s="4" t="n">
        <f aca="true">AVERAGE(OFFSET($D$48,(CH$8-1)*3,CH$6-1,3,1))/4</f>
        <v>0</v>
      </c>
      <c r="CI15" s="4" t="n">
        <f aca="true">AVERAGE(OFFSET($D$48,(CI$8-1)*3,CI$6-1,3,1))/4</f>
        <v>0</v>
      </c>
      <c r="CJ15" s="4" t="n">
        <f aca="true">AVERAGE(OFFSET($D$48,(CJ$8-1)*3,CJ$6-1,3,1))/4</f>
        <v>0.0322191459900401</v>
      </c>
      <c r="CK15" s="4" t="n">
        <f aca="true">AVERAGE(OFFSET($D$48,(CK$8-1)*3,CK$6-1,3,1))/4</f>
        <v>0.0491408898800846</v>
      </c>
      <c r="CL15" s="4" t="n">
        <f aca="true">AVERAGE(OFFSET($D$48,(CL$8-1)*3,CL$6-1,3,1))/4</f>
        <v>0</v>
      </c>
      <c r="CM15" s="4" t="n">
        <f aca="true">AVERAGE(OFFSET($D$48,(CM$8-1)*3,CM$6-1,3,1))/4</f>
        <v>0</v>
      </c>
      <c r="CN15" s="4" t="n">
        <f aca="true">AVERAGE(OFFSET($D$48,(CN$8-1)*3,CN$6-1,3,1))/4</f>
        <v>0.0327605932533897</v>
      </c>
      <c r="CO15" s="4" t="n">
        <f aca="true">AVERAGE(OFFSET($D$48,(CO$8-1)*3,CO$6-1,3,1))/4</f>
        <v>0.0499530607751089</v>
      </c>
      <c r="CP15" s="4" t="n">
        <f aca="true">AVERAGE(OFFSET($D$48,(CP$8-1)*3,CP$6-1,3,1))/4</f>
        <v>0</v>
      </c>
      <c r="CQ15" s="4" t="n">
        <f aca="true">AVERAGE(OFFSET($D$48,(CQ$8-1)*3,CQ$6-1,3,1))/4</f>
        <v>0</v>
      </c>
      <c r="CR15" s="4" t="n">
        <f aca="true">AVERAGE(OFFSET($D$48,(CR$8-1)*3,CR$6-1,3,1))/4</f>
        <v>0.0333020405167392</v>
      </c>
      <c r="CS15" s="4" t="n">
        <f aca="true">AVERAGE(OFFSET($D$48,(CS$8-1)*3,CS$6-1,3,1))/4</f>
        <v>0.0507652316701335</v>
      </c>
      <c r="CT15" s="4" t="n">
        <f aca="true">AVERAGE(OFFSET($D$48,(CT$8-1)*3,CT$6-1,3,1))/4</f>
        <v>0</v>
      </c>
      <c r="CU15" s="4" t="n">
        <f aca="true">AVERAGE(OFFSET($D$48,(CU$8-1)*3,CU$6-1,3,1))/4</f>
        <v>0</v>
      </c>
      <c r="CV15" s="4" t="n">
        <f aca="true">AVERAGE(OFFSET($D$48,(CV$8-1)*3,CV$6-1,3,1))/4</f>
        <v>0.033843487780089</v>
      </c>
      <c r="CW15" s="4" t="n">
        <f aca="true">AVERAGE(OFFSET($D$48,(CW$8-1)*3,CW$6-1,3,1))/4</f>
        <v>0.0515774025651579</v>
      </c>
      <c r="CX15" s="4" t="n">
        <f aca="true">AVERAGE(OFFSET($D$48,(CX$8-1)*3,CX$6-1,3,1))/4</f>
        <v>0</v>
      </c>
      <c r="CY15" s="4" t="n">
        <f aca="true">AVERAGE(OFFSET($D$48,(CY$8-1)*3,CY$6-1,3,1))/4</f>
        <v>0</v>
      </c>
      <c r="CZ15" s="4" t="n">
        <f aca="true">AVERAGE(OFFSET($D$48,(CZ$8-1)*3,CZ$6-1,3,1))/4</f>
        <v>0.0343849350434386</v>
      </c>
      <c r="DA15" s="4" t="n">
        <f aca="true">AVERAGE(OFFSET($D$48,(DA$8-1)*3,DA$6-1,3,1))/4</f>
        <v>0.0523895734601823</v>
      </c>
      <c r="DB15" s="4" t="n">
        <f aca="true">AVERAGE(OFFSET($D$48,(DB$8-1)*3,DB$6-1,3,1))/4</f>
        <v>0</v>
      </c>
      <c r="DC15" s="4" t="n">
        <f aca="true">AVERAGE(OFFSET($D$48,(DC$8-1)*3,DC$6-1,3,1))/4</f>
        <v>0</v>
      </c>
      <c r="DD15" s="4" t="n">
        <f aca="true">AVERAGE(OFFSET($D$48,(DD$8-1)*3,DD$6-1,3,1))/4</f>
        <v>0.0349263823067882</v>
      </c>
    </row>
    <row r="16" customFormat="false" ht="12.75" hidden="false" customHeight="false" outlineLevel="0" collapsed="false">
      <c r="A16" s="0" t="s">
        <v>40</v>
      </c>
      <c r="B16" s="0" t="s">
        <v>9</v>
      </c>
      <c r="C16" s="16" t="s">
        <v>5</v>
      </c>
      <c r="D16" s="16" t="str">
        <f aca="false">A16&amp;B16&amp;C16</f>
        <v>TDCoreSummer Only</v>
      </c>
      <c r="F16" s="4" t="n">
        <f aca="true">AVERAGE(OFFSET($D$62,(F$8-1)*3,F$6-1,3,1))/2</f>
        <v>0</v>
      </c>
      <c r="G16" s="4" t="n">
        <f aca="true">AVERAGE(OFFSET($D$62,(G$8-1)*3,G$6-1,3,1))/2</f>
        <v>0</v>
      </c>
      <c r="J16" s="4" t="n">
        <f aca="true">AVERAGE(OFFSET($D$62,(J$8-1)*3,J$6-1,3,1))/2</f>
        <v>0</v>
      </c>
      <c r="K16" s="4" t="n">
        <f aca="true">AVERAGE(OFFSET($D$62,(K$8-1)*3,K$6-1,3,1))/2</f>
        <v>0</v>
      </c>
      <c r="N16" s="4" t="n">
        <f aca="true">AVERAGE(OFFSET($D$62,(N$8-1)*3,N$6-1,3,1))/2</f>
        <v>0</v>
      </c>
      <c r="O16" s="4" t="n">
        <f aca="true">AVERAGE(OFFSET($D$62,(O$8-1)*3,O$6-1,3,1))/2</f>
        <v>0</v>
      </c>
      <c r="R16" s="4" t="n">
        <f aca="true">AVERAGE(OFFSET($D$62,(R$8-1)*3,R$6-1,3,1))/2</f>
        <v>0</v>
      </c>
      <c r="S16" s="4" t="n">
        <f aca="true">AVERAGE(OFFSET($D$62,(S$8-1)*3,S$6-1,3,1))/2</f>
        <v>0</v>
      </c>
      <c r="V16" s="4" t="n">
        <f aca="true">AVERAGE(OFFSET($D$62,(V$8-1)*3,V$6-1,3,1))/2</f>
        <v>0</v>
      </c>
      <c r="W16" s="4" t="n">
        <f aca="true">AVERAGE(OFFSET($D$62,(W$8-1)*3,W$6-1,3,1))/2</f>
        <v>0</v>
      </c>
      <c r="Z16" s="4" t="n">
        <f aca="true">AVERAGE(OFFSET($D$62,(Z$8-1)*3,Z$6-1,3,1))/2</f>
        <v>0</v>
      </c>
      <c r="AA16" s="4" t="n">
        <f aca="true">AVERAGE(OFFSET($D$62,(AA$8-1)*3,AA$6-1,3,1))/2</f>
        <v>0</v>
      </c>
      <c r="AD16" s="4" t="n">
        <f aca="true">AVERAGE(OFFSET($D$62,(AD$8-1)*3,AD$6-1,3,1))/2</f>
        <v>0</v>
      </c>
      <c r="AE16" s="4" t="n">
        <f aca="true">AVERAGE(OFFSET($D$62,(AE$8-1)*3,AE$6-1,3,1))/2</f>
        <v>0</v>
      </c>
      <c r="AH16" s="4" t="n">
        <f aca="true">AVERAGE(OFFSET($D$62,(AH$8-1)*3,AH$6-1,3,1))/2</f>
        <v>0</v>
      </c>
      <c r="AI16" s="4" t="n">
        <f aca="true">AVERAGE(OFFSET($D$62,(AI$8-1)*3,AI$6-1,3,1))/2</f>
        <v>0</v>
      </c>
      <c r="AL16" s="4" t="n">
        <f aca="true">AVERAGE(OFFSET($D$62,(AL$8-1)*3,AL$6-1,3,1))/2</f>
        <v>0</v>
      </c>
      <c r="AM16" s="4" t="n">
        <f aca="true">AVERAGE(OFFSET($D$62,(AM$8-1)*3,AM$6-1,3,1))/2</f>
        <v>0</v>
      </c>
      <c r="AP16" s="4" t="n">
        <f aca="true">AVERAGE(OFFSET($D$62,(AP$8-1)*3,AP$6-1,3,1))/2</f>
        <v>0</v>
      </c>
      <c r="AQ16" s="4" t="n">
        <f aca="true">AVERAGE(OFFSET($D$62,(AQ$8-1)*3,AQ$6-1,3,1))/2</f>
        <v>0</v>
      </c>
      <c r="AT16" s="4" t="n">
        <f aca="true">AVERAGE(OFFSET($D$62,(AT$8-1)*3,AT$6-1,3,1))/2</f>
        <v>0</v>
      </c>
      <c r="AU16" s="4" t="n">
        <f aca="true">AVERAGE(OFFSET($D$62,(AU$8-1)*3,AU$6-1,3,1))/2</f>
        <v>0</v>
      </c>
      <c r="AX16" s="4" t="n">
        <f aca="true">AVERAGE(OFFSET($D$62,(AX$8-1)*3,AX$6-1,3,1))/2</f>
        <v>0</v>
      </c>
      <c r="AY16" s="4" t="n">
        <f aca="true">AVERAGE(OFFSET($D$62,(AY$8-1)*3,AY$6-1,3,1))/2</f>
        <v>0</v>
      </c>
      <c r="BB16" s="4" t="n">
        <f aca="true">AVERAGE(OFFSET($D$62,(BB$8-1)*3,BB$6-1,3,1))/2</f>
        <v>0</v>
      </c>
      <c r="BC16" s="4" t="n">
        <f aca="true">AVERAGE(OFFSET($D$62,(BC$8-1)*3,BC$6-1,3,1))/2</f>
        <v>0</v>
      </c>
      <c r="BF16" s="4" t="n">
        <f aca="true">AVERAGE(OFFSET($D$62,(BF$8-1)*3,BF$6-1,3,1))/2</f>
        <v>0</v>
      </c>
      <c r="BG16" s="4" t="n">
        <f aca="true">AVERAGE(OFFSET($D$62,(BG$8-1)*3,BG$6-1,3,1))/2</f>
        <v>0</v>
      </c>
      <c r="BJ16" s="4" t="n">
        <f aca="true">AVERAGE(OFFSET($D$62,(BJ$8-1)*3,BJ$6-1,3,1))/2</f>
        <v>0</v>
      </c>
      <c r="BK16" s="4" t="n">
        <f aca="true">AVERAGE(OFFSET($D$62,(BK$8-1)*3,BK$6-1,3,1))/2</f>
        <v>0</v>
      </c>
      <c r="BN16" s="4" t="n">
        <f aca="true">AVERAGE(OFFSET($D$62,(BN$8-1)*3,BN$6-1,3,1))/2</f>
        <v>0</v>
      </c>
      <c r="BO16" s="4" t="n">
        <f aca="true">AVERAGE(OFFSET($D$62,(BO$8-1)*3,BO$6-1,3,1))/2</f>
        <v>0</v>
      </c>
      <c r="BR16" s="4" t="n">
        <f aca="true">AVERAGE(OFFSET($D$62,(BR$8-1)*3,BR$6-1,3,1))/2</f>
        <v>0</v>
      </c>
      <c r="BS16" s="4" t="n">
        <f aca="true">AVERAGE(OFFSET($D$62,(BS$8-1)*3,BS$6-1,3,1))/2</f>
        <v>0</v>
      </c>
      <c r="BV16" s="4" t="n">
        <f aca="true">AVERAGE(OFFSET($D$62,(BV$8-1)*3,BV$6-1,3,1))/2</f>
        <v>0</v>
      </c>
      <c r="BW16" s="4" t="n">
        <f aca="true">AVERAGE(OFFSET($D$62,(BW$8-1)*3,BW$6-1,3,1))/2</f>
        <v>0</v>
      </c>
      <c r="BZ16" s="4" t="n">
        <f aca="true">AVERAGE(OFFSET($D$62,(BZ$8-1)*3,BZ$6-1,3,1))/2</f>
        <v>0</v>
      </c>
      <c r="CA16" s="4" t="n">
        <f aca="true">AVERAGE(OFFSET($D$62,(CA$8-1)*3,CA$6-1,3,1))/2</f>
        <v>0</v>
      </c>
      <c r="CD16" s="4" t="n">
        <f aca="true">AVERAGE(OFFSET($D$62,(CD$8-1)*3,CD$6-1,3,1))/2</f>
        <v>0</v>
      </c>
      <c r="CE16" s="4" t="n">
        <f aca="true">AVERAGE(OFFSET($D$62,(CE$8-1)*3,CE$6-1,3,1))/2</f>
        <v>0</v>
      </c>
      <c r="CH16" s="4" t="n">
        <f aca="true">AVERAGE(OFFSET($D$62,(CH$8-1)*3,CH$6-1,3,1))/2</f>
        <v>0</v>
      </c>
      <c r="CI16" s="4" t="n">
        <f aca="true">AVERAGE(OFFSET($D$62,(CI$8-1)*3,CI$6-1,3,1))/2</f>
        <v>0</v>
      </c>
      <c r="CL16" s="4" t="n">
        <f aca="true">AVERAGE(OFFSET($D$62,(CL$8-1)*3,CL$6-1,3,1))/2</f>
        <v>0</v>
      </c>
      <c r="CM16" s="4" t="n">
        <f aca="true">AVERAGE(OFFSET($D$62,(CM$8-1)*3,CM$6-1,3,1))/2</f>
        <v>0</v>
      </c>
      <c r="CP16" s="4" t="n">
        <f aca="true">AVERAGE(OFFSET($D$62,(CP$8-1)*3,CP$6-1,3,1))/2</f>
        <v>0</v>
      </c>
      <c r="CQ16" s="4" t="n">
        <f aca="true">AVERAGE(OFFSET($D$62,(CQ$8-1)*3,CQ$6-1,3,1))/2</f>
        <v>0</v>
      </c>
      <c r="CT16" s="4" t="n">
        <f aca="true">AVERAGE(OFFSET($D$62,(CT$8-1)*3,CT$6-1,3,1))/2</f>
        <v>0</v>
      </c>
      <c r="CU16" s="4" t="n">
        <f aca="true">AVERAGE(OFFSET($D$62,(CU$8-1)*3,CU$6-1,3,1))/2</f>
        <v>0</v>
      </c>
      <c r="CX16" s="4" t="n">
        <f aca="true">AVERAGE(OFFSET($D$62,(CX$8-1)*3,CX$6-1,3,1))/2</f>
        <v>0</v>
      </c>
      <c r="CY16" s="4" t="n">
        <f aca="true">AVERAGE(OFFSET($D$62,(CY$8-1)*3,CY$6-1,3,1))/2</f>
        <v>0</v>
      </c>
      <c r="DB16" s="4" t="n">
        <f aca="true">AVERAGE(OFFSET($D$62,(DB$8-1)*3,DB$6-1,3,1))/2</f>
        <v>0</v>
      </c>
      <c r="DC16" s="4" t="n">
        <f aca="true">AVERAGE(OFFSET($D$62,(DC$8-1)*3,DC$6-1,3,1))/2</f>
        <v>0</v>
      </c>
    </row>
    <row r="17" customFormat="false" ht="12.75" hidden="false" customHeight="false" outlineLevel="0" collapsed="false">
      <c r="A17" s="0" t="s">
        <v>40</v>
      </c>
      <c r="B17" s="0" t="s">
        <v>9</v>
      </c>
      <c r="C17" s="1" t="s">
        <v>6</v>
      </c>
      <c r="D17" s="16" t="str">
        <f aca="false">A17&amp;B17&amp;C17</f>
        <v>TDCoreWinter Only</v>
      </c>
      <c r="E17" s="4" t="n">
        <f aca="true">AVERAGE(OFFSET($D$62,(E$8-1)*3,E$6-1,3,1))/2</f>
        <v>0.0893983721350084</v>
      </c>
      <c r="H17" s="4" t="n">
        <f aca="true">AVERAGE(OFFSET($D$62,(H$8-1)*3,H$6-1,3,1))/2</f>
        <v>0.0595989147566723</v>
      </c>
      <c r="I17" s="4" t="n">
        <f aca="true">AVERAGE(OFFSET($D$62,(I$8-1)*3,I$6-1,3,1))/2</f>
        <v>0.0913005365976649</v>
      </c>
      <c r="L17" s="4" t="n">
        <f aca="true">AVERAGE(OFFSET($D$62,(L$8-1)*3,L$6-1,3,1))/2</f>
        <v>0.0608670243984433</v>
      </c>
      <c r="M17" s="4" t="n">
        <f aca="true">AVERAGE(OFFSET($D$62,(M$8-1)*3,M$6-1,3,1))/2</f>
        <v>0.0932431741646585</v>
      </c>
      <c r="P17" s="4" t="n">
        <f aca="true">AVERAGE(OFFSET($D$62,(P$8-1)*3,P$6-1,3,1))/2</f>
        <v>0.0621621161097723</v>
      </c>
      <c r="Q17" s="4" t="n">
        <f aca="true">AVERAGE(OFFSET($D$62,(Q$8-1)*3,Q$6-1,3,1))/2</f>
        <v>0.095227145998211</v>
      </c>
      <c r="T17" s="4" t="n">
        <f aca="true">AVERAGE(OFFSET($D$62,(T$8-1)*3,T$6-1,3,1))/2</f>
        <v>0.0634847639988073</v>
      </c>
      <c r="U17" s="4" t="n">
        <f aca="true">AVERAGE(OFFSET($D$62,(U$8-1)*3,U$6-1,3,1))/2</f>
        <v>0.0972533315838326</v>
      </c>
      <c r="X17" s="4" t="n">
        <f aca="true">AVERAGE(OFFSET($D$62,(X$8-1)*3,X$6-1,3,1))/2</f>
        <v>0.0648355543892218</v>
      </c>
      <c r="Y17" s="4" t="n">
        <f aca="true">AVERAGE(OFFSET($D$62,(Y$8-1)*3,Y$6-1,3,1))/2</f>
        <v>0.0993226291201942</v>
      </c>
      <c r="AB17" s="4" t="n">
        <f aca="true">AVERAGE(OFFSET($D$62,(AB$8-1)*3,AB$6-1,3,1))/2</f>
        <v>0.0662150860801295</v>
      </c>
      <c r="AC17" s="4" t="n">
        <f aca="true">AVERAGE(OFFSET($D$62,(AC$8-1)*3,AC$6-1,3,1))/2</f>
        <v>0.101435955917294</v>
      </c>
      <c r="AF17" s="4" t="n">
        <f aca="true">AVERAGE(OFFSET($D$62,(AF$8-1)*3,AF$6-1,3,1))/2</f>
        <v>0.0676239706115295</v>
      </c>
      <c r="AG17" s="4" t="n">
        <f aca="true">AVERAGE(OFFSET($D$62,(AG$8-1)*3,AG$6-1,3,1))/2</f>
        <v>0.103594248803099</v>
      </c>
      <c r="AJ17" s="4" t="n">
        <f aca="true">AVERAGE(OFFSET($D$62,(AJ$8-1)*3,AJ$6-1,3,1))/2</f>
        <v>0.069062832535399</v>
      </c>
      <c r="AK17" s="4" t="n">
        <f aca="true">AVERAGE(OFFSET($D$62,(AK$8-1)*3,AK$6-1,3,1))/2</f>
        <v>0.105798464538831</v>
      </c>
      <c r="AN17" s="4" t="n">
        <f aca="true">AVERAGE(OFFSET($D$62,(AN$8-1)*3,AN$6-1,3,1))/2</f>
        <v>0.0705323096925539</v>
      </c>
      <c r="AO17" s="4" t="n">
        <f aca="true">AVERAGE(OFFSET($D$62,(AO$8-1)*3,AO$6-1,3,1))/2</f>
        <v>0.108049580243102</v>
      </c>
      <c r="AR17" s="4" t="n">
        <f aca="true">AVERAGE(OFFSET($D$62,(AR$8-1)*3,AR$6-1,3,1))/2</f>
        <v>0.0720330534954013</v>
      </c>
      <c r="AS17" s="4" t="n">
        <f aca="true">AVERAGE(OFFSET($D$62,(AS$8-1)*3,AS$6-1,3,1))/2</f>
        <v>0.110348593825061</v>
      </c>
      <c r="AV17" s="4" t="n">
        <f aca="true">AVERAGE(OFFSET($D$62,(AV$8-1)*3,AV$6-1,3,1))/2</f>
        <v>0.0735657292167071</v>
      </c>
      <c r="AW17" s="4" t="n">
        <f aca="true">AVERAGE(OFFSET($D$62,(AW$8-1)*3,AW$6-1,3,1))/2</f>
        <v>0.112529550842139</v>
      </c>
      <c r="AZ17" s="4" t="n">
        <f aca="true">AVERAGE(OFFSET($D$62,(AZ$8-1)*3,AZ$6-1,3,1))/2</f>
        <v>0.0750197005614257</v>
      </c>
      <c r="BA17" s="4" t="n">
        <f aca="true">AVERAGE(OFFSET($D$62,(BA$8-1)*3,BA$6-1,3,1))/2</f>
        <v>0.114757611567692</v>
      </c>
      <c r="BD17" s="4" t="n">
        <f aca="true">AVERAGE(OFFSET($D$62,(BD$8-1)*3,BD$6-1,3,1))/2</f>
        <v>0.0765050743784615</v>
      </c>
      <c r="BE17" s="4" t="n">
        <f aca="true">AVERAGE(OFFSET($D$62,(BE$8-1)*3,BE$6-1,3,1))/2</f>
        <v>0.116985672293245</v>
      </c>
      <c r="BH17" s="4" t="n">
        <f aca="true">AVERAGE(OFFSET($D$62,(BH$8-1)*3,BH$6-1,3,1))/2</f>
        <v>0.0779904481954968</v>
      </c>
      <c r="BI17" s="4" t="n">
        <f aca="true">AVERAGE(OFFSET($D$62,(BI$8-1)*3,BI$6-1,3,1))/2</f>
        <v>0.119213733018799</v>
      </c>
      <c r="BL17" s="4" t="n">
        <f aca="true">AVERAGE(OFFSET($D$62,(BL$8-1)*3,BL$6-1,3,1))/2</f>
        <v>0.0794758220125326</v>
      </c>
      <c r="BM17" s="4" t="n">
        <f aca="true">AVERAGE(OFFSET($D$62,(BM$8-1)*3,BM$6-1,3,1))/2</f>
        <v>0.121441793744353</v>
      </c>
      <c r="BP17" s="4" t="n">
        <f aca="true">AVERAGE(OFFSET($D$62,(BP$8-1)*3,BP$6-1,3,1))/2</f>
        <v>0.0809611958295683</v>
      </c>
      <c r="BQ17" s="4" t="n">
        <f aca="true">AVERAGE(OFFSET($D$62,(BQ$8-1)*3,BQ$6-1,3,1))/2</f>
        <v>0.123669854469906</v>
      </c>
      <c r="BT17" s="4" t="n">
        <f aca="true">AVERAGE(OFFSET($D$62,(BT$8-1)*3,BT$6-1,3,1))/2</f>
        <v>0.0824465696466041</v>
      </c>
      <c r="BU17" s="4" t="n">
        <f aca="true">AVERAGE(OFFSET($D$62,(BU$8-1)*3,BU$6-1,3,1))/2</f>
        <v>0.12589791519546</v>
      </c>
      <c r="BX17" s="4" t="n">
        <f aca="true">AVERAGE(OFFSET($D$62,(BX$8-1)*3,BX$6-1,3,1))/2</f>
        <v>0.0839319434636399</v>
      </c>
      <c r="BY17" s="4" t="n">
        <f aca="true">AVERAGE(OFFSET($D$62,(BY$8-1)*3,BY$6-1,3,1))/2</f>
        <v>0.128125975921014</v>
      </c>
      <c r="CB17" s="4" t="n">
        <f aca="true">AVERAGE(OFFSET($D$62,(CB$8-1)*3,CB$6-1,3,1))/2</f>
        <v>0.0854173172806757</v>
      </c>
      <c r="CC17" s="4" t="n">
        <f aca="true">AVERAGE(OFFSET($D$62,(CC$8-1)*3,CC$6-1,3,1))/2</f>
        <v>0.130354036646567</v>
      </c>
      <c r="CF17" s="4" t="n">
        <f aca="true">AVERAGE(OFFSET($D$62,(CF$8-1)*3,CF$6-1,3,1))/2</f>
        <v>0.0869026910977115</v>
      </c>
      <c r="CG17" s="4" t="n">
        <f aca="true">AVERAGE(OFFSET($D$62,(CG$8-1)*3,CG$6-1,3,1))/2</f>
        <v>0.132582097372121</v>
      </c>
      <c r="CJ17" s="4" t="n">
        <f aca="true">AVERAGE(OFFSET($D$62,(CJ$8-1)*3,CJ$6-1,3,1))/2</f>
        <v>0.0883880649147473</v>
      </c>
      <c r="CK17" s="4" t="n">
        <f aca="true">AVERAGE(OFFSET($D$62,(CK$8-1)*3,CK$6-1,3,1))/2</f>
        <v>0.134810158097675</v>
      </c>
      <c r="CN17" s="4" t="n">
        <f aca="true">AVERAGE(OFFSET($D$62,(CN$8-1)*3,CN$6-1,3,1))/2</f>
        <v>0.0898734387317831</v>
      </c>
      <c r="CO17" s="4" t="n">
        <f aca="true">AVERAGE(OFFSET($D$62,(CO$8-1)*3,CO$6-1,3,1))/2</f>
        <v>0.137038218823228</v>
      </c>
      <c r="CR17" s="4" t="n">
        <f aca="true">AVERAGE(OFFSET($D$62,(CR$8-1)*3,CR$6-1,3,1))/2</f>
        <v>0.091358812548819</v>
      </c>
      <c r="CS17" s="4" t="n">
        <f aca="true">AVERAGE(OFFSET($D$62,(CS$8-1)*3,CS$6-1,3,1))/2</f>
        <v>0.139266279548782</v>
      </c>
      <c r="CV17" s="4" t="n">
        <f aca="true">AVERAGE(OFFSET($D$62,(CV$8-1)*3,CV$6-1,3,1))/2</f>
        <v>0.092844186365855</v>
      </c>
      <c r="CW17" s="4" t="n">
        <f aca="true">AVERAGE(OFFSET($D$62,(CW$8-1)*3,CW$6-1,3,1))/2</f>
        <v>0.141494340274336</v>
      </c>
      <c r="CZ17" s="4" t="n">
        <f aca="true">AVERAGE(OFFSET($D$62,(CZ$8-1)*3,CZ$6-1,3,1))/2</f>
        <v>0.0943295601828904</v>
      </c>
      <c r="DA17" s="4" t="n">
        <f aca="true">AVERAGE(OFFSET($D$62,(DA$8-1)*3,DA$6-1,3,1))/2</f>
        <v>0.14372240099989</v>
      </c>
      <c r="DD17" s="4" t="n">
        <f aca="true">AVERAGE(OFFSET($D$62,(DD$8-1)*3,DD$6-1,3,1))/2</f>
        <v>0.0958149339999264</v>
      </c>
    </row>
    <row r="18" customFormat="false" ht="12.75" hidden="false" customHeight="false" outlineLevel="0" collapsed="false">
      <c r="A18" s="0" t="s">
        <v>40</v>
      </c>
      <c r="B18" s="0" t="s">
        <v>9</v>
      </c>
      <c r="C18" s="1" t="s">
        <v>7</v>
      </c>
      <c r="D18" s="16" t="str">
        <f aca="false">A18&amp;B18&amp;C18</f>
        <v>TDCoreAnnual</v>
      </c>
      <c r="E18" s="4" t="n">
        <f aca="true">AVERAGE(OFFSET($D$62,(E$8-1)*3,E$6-1,3,1))/4</f>
        <v>0.0446991860675042</v>
      </c>
      <c r="F18" s="4" t="n">
        <f aca="true">AVERAGE(OFFSET($D$62,(F$8-1)*3,F$6-1,3,1))/4</f>
        <v>0</v>
      </c>
      <c r="G18" s="4" t="n">
        <f aca="true">AVERAGE(OFFSET($D$62,(G$8-1)*3,G$6-1,3,1))/4</f>
        <v>0</v>
      </c>
      <c r="H18" s="4" t="n">
        <f aca="true">AVERAGE(OFFSET($D$62,(H$8-1)*3,H$6-1,3,1))/4</f>
        <v>0.0297994573783361</v>
      </c>
      <c r="I18" s="4" t="n">
        <f aca="true">AVERAGE(OFFSET($D$62,(I$8-1)*3,I$6-1,3,1))/4</f>
        <v>0.0456502682988324</v>
      </c>
      <c r="J18" s="4" t="n">
        <f aca="true">AVERAGE(OFFSET($D$62,(J$8-1)*3,J$6-1,3,1))/4</f>
        <v>0</v>
      </c>
      <c r="K18" s="4" t="n">
        <f aca="true">AVERAGE(OFFSET($D$62,(K$8-1)*3,K$6-1,3,1))/4</f>
        <v>0</v>
      </c>
      <c r="L18" s="4" t="n">
        <f aca="true">AVERAGE(OFFSET($D$62,(L$8-1)*3,L$6-1,3,1))/4</f>
        <v>0.0304335121992216</v>
      </c>
      <c r="M18" s="4" t="n">
        <f aca="true">AVERAGE(OFFSET($D$62,(M$8-1)*3,M$6-1,3,1))/4</f>
        <v>0.0466215870823293</v>
      </c>
      <c r="N18" s="4" t="n">
        <f aca="true">AVERAGE(OFFSET($D$62,(N$8-1)*3,N$6-1,3,1))/4</f>
        <v>0</v>
      </c>
      <c r="O18" s="4" t="n">
        <f aca="true">AVERAGE(OFFSET($D$62,(O$8-1)*3,O$6-1,3,1))/4</f>
        <v>0</v>
      </c>
      <c r="P18" s="4" t="n">
        <f aca="true">AVERAGE(OFFSET($D$62,(P$8-1)*3,P$6-1,3,1))/4</f>
        <v>0.0310810580548862</v>
      </c>
      <c r="Q18" s="4" t="n">
        <f aca="true">AVERAGE(OFFSET($D$62,(Q$8-1)*3,Q$6-1,3,1))/4</f>
        <v>0.0476135729991055</v>
      </c>
      <c r="R18" s="4" t="n">
        <f aca="true">AVERAGE(OFFSET($D$62,(R$8-1)*3,R$6-1,3,1))/4</f>
        <v>0</v>
      </c>
      <c r="S18" s="4" t="n">
        <f aca="true">AVERAGE(OFFSET($D$62,(S$8-1)*3,S$6-1,3,1))/4</f>
        <v>0</v>
      </c>
      <c r="T18" s="4" t="n">
        <f aca="true">AVERAGE(OFFSET($D$62,(T$8-1)*3,T$6-1,3,1))/4</f>
        <v>0.0317423819994037</v>
      </c>
      <c r="U18" s="4" t="n">
        <f aca="true">AVERAGE(OFFSET($D$62,(U$8-1)*3,U$6-1,3,1))/4</f>
        <v>0.0486266657919163</v>
      </c>
      <c r="V18" s="4" t="n">
        <f aca="true">AVERAGE(OFFSET($D$62,(V$8-1)*3,V$6-1,3,1))/4</f>
        <v>0</v>
      </c>
      <c r="W18" s="4" t="n">
        <f aca="true">AVERAGE(OFFSET($D$62,(W$8-1)*3,W$6-1,3,1))/4</f>
        <v>0</v>
      </c>
      <c r="X18" s="4" t="n">
        <f aca="true">AVERAGE(OFFSET($D$62,(X$8-1)*3,X$6-1,3,1))/4</f>
        <v>0.0324177771946109</v>
      </c>
      <c r="Y18" s="4" t="n">
        <f aca="true">AVERAGE(OFFSET($D$62,(Y$8-1)*3,Y$6-1,3,1))/4</f>
        <v>0.0496613145600971</v>
      </c>
      <c r="Z18" s="4" t="n">
        <f aca="true">AVERAGE(OFFSET($D$62,(Z$8-1)*3,Z$6-1,3,1))/4</f>
        <v>0</v>
      </c>
      <c r="AA18" s="4" t="n">
        <f aca="true">AVERAGE(OFFSET($D$62,(AA$8-1)*3,AA$6-1,3,1))/4</f>
        <v>0</v>
      </c>
      <c r="AB18" s="4" t="n">
        <f aca="true">AVERAGE(OFFSET($D$62,(AB$8-1)*3,AB$6-1,3,1))/4</f>
        <v>0.0331075430400647</v>
      </c>
      <c r="AC18" s="4" t="n">
        <f aca="true">AVERAGE(OFFSET($D$62,(AC$8-1)*3,AC$6-1,3,1))/4</f>
        <v>0.0507179779586472</v>
      </c>
      <c r="AD18" s="4" t="n">
        <f aca="true">AVERAGE(OFFSET($D$62,(AD$8-1)*3,AD$6-1,3,1))/4</f>
        <v>0</v>
      </c>
      <c r="AE18" s="4" t="n">
        <f aca="true">AVERAGE(OFFSET($D$62,(AE$8-1)*3,AE$6-1,3,1))/4</f>
        <v>0</v>
      </c>
      <c r="AF18" s="4" t="n">
        <f aca="true">AVERAGE(OFFSET($D$62,(AF$8-1)*3,AF$6-1,3,1))/4</f>
        <v>0.0338119853057648</v>
      </c>
      <c r="AG18" s="4" t="n">
        <f aca="true">AVERAGE(OFFSET($D$62,(AG$8-1)*3,AG$6-1,3,1))/4</f>
        <v>0.0517971244015493</v>
      </c>
      <c r="AH18" s="4" t="n">
        <f aca="true">AVERAGE(OFFSET($D$62,(AH$8-1)*3,AH$6-1,3,1))/4</f>
        <v>0</v>
      </c>
      <c r="AI18" s="4" t="n">
        <f aca="true">AVERAGE(OFFSET($D$62,(AI$8-1)*3,AI$6-1,3,1))/4</f>
        <v>0</v>
      </c>
      <c r="AJ18" s="4" t="n">
        <f aca="true">AVERAGE(OFFSET($D$62,(AJ$8-1)*3,AJ$6-1,3,1))/4</f>
        <v>0.0345314162676995</v>
      </c>
      <c r="AK18" s="4" t="n">
        <f aca="true">AVERAGE(OFFSET($D$62,(AK$8-1)*3,AK$6-1,3,1))/4</f>
        <v>0.0528992322694154</v>
      </c>
      <c r="AL18" s="4" t="n">
        <f aca="true">AVERAGE(OFFSET($D$62,(AL$8-1)*3,AL$6-1,3,1))/4</f>
        <v>0</v>
      </c>
      <c r="AM18" s="4" t="n">
        <f aca="true">AVERAGE(OFFSET($D$62,(AM$8-1)*3,AM$6-1,3,1))/4</f>
        <v>0</v>
      </c>
      <c r="AN18" s="4" t="n">
        <f aca="true">AVERAGE(OFFSET($D$62,(AN$8-1)*3,AN$6-1,3,1))/4</f>
        <v>0.035266154846277</v>
      </c>
      <c r="AO18" s="4" t="n">
        <f aca="true">AVERAGE(OFFSET($D$62,(AO$8-1)*3,AO$6-1,3,1))/4</f>
        <v>0.054024790121551</v>
      </c>
      <c r="AP18" s="4" t="n">
        <f aca="true">AVERAGE(OFFSET($D$62,(AP$8-1)*3,AP$6-1,3,1))/4</f>
        <v>0</v>
      </c>
      <c r="AQ18" s="4" t="n">
        <f aca="true">AVERAGE(OFFSET($D$62,(AQ$8-1)*3,AQ$6-1,3,1))/4</f>
        <v>0</v>
      </c>
      <c r="AR18" s="4" t="n">
        <f aca="true">AVERAGE(OFFSET($D$62,(AR$8-1)*3,AR$6-1,3,1))/4</f>
        <v>0.0360165267477006</v>
      </c>
      <c r="AS18" s="4" t="n">
        <f aca="true">AVERAGE(OFFSET($D$62,(AS$8-1)*3,AS$6-1,3,1))/4</f>
        <v>0.0551742969125303</v>
      </c>
      <c r="AT18" s="4" t="n">
        <f aca="true">AVERAGE(OFFSET($D$62,(AT$8-1)*3,AT$6-1,3,1))/4</f>
        <v>0</v>
      </c>
      <c r="AU18" s="4" t="n">
        <f aca="true">AVERAGE(OFFSET($D$62,(AU$8-1)*3,AU$6-1,3,1))/4</f>
        <v>0</v>
      </c>
      <c r="AV18" s="4" t="n">
        <f aca="true">AVERAGE(OFFSET($D$62,(AV$8-1)*3,AV$6-1,3,1))/4</f>
        <v>0.0367828646083535</v>
      </c>
      <c r="AW18" s="4" t="n">
        <f aca="true">AVERAGE(OFFSET($D$62,(AW$8-1)*3,AW$6-1,3,1))/4</f>
        <v>0.0562647754210693</v>
      </c>
      <c r="AX18" s="4" t="n">
        <f aca="true">AVERAGE(OFFSET($D$62,(AX$8-1)*3,AX$6-1,3,1))/4</f>
        <v>0</v>
      </c>
      <c r="AY18" s="4" t="n">
        <f aca="true">AVERAGE(OFFSET($D$62,(AY$8-1)*3,AY$6-1,3,1))/4</f>
        <v>0</v>
      </c>
      <c r="AZ18" s="4" t="n">
        <f aca="true">AVERAGE(OFFSET($D$62,(AZ$8-1)*3,AZ$6-1,3,1))/4</f>
        <v>0.0375098502807129</v>
      </c>
      <c r="BA18" s="4" t="n">
        <f aca="true">AVERAGE(OFFSET($D$62,(BA$8-1)*3,BA$6-1,3,1))/4</f>
        <v>0.0573788057838461</v>
      </c>
      <c r="BB18" s="4" t="n">
        <f aca="true">AVERAGE(OFFSET($D$62,(BB$8-1)*3,BB$6-1,3,1))/4</f>
        <v>0</v>
      </c>
      <c r="BC18" s="4" t="n">
        <f aca="true">AVERAGE(OFFSET($D$62,(BC$8-1)*3,BC$6-1,3,1))/4</f>
        <v>0</v>
      </c>
      <c r="BD18" s="4" t="n">
        <f aca="true">AVERAGE(OFFSET($D$62,(BD$8-1)*3,BD$6-1,3,1))/4</f>
        <v>0.0382525371892308</v>
      </c>
      <c r="BE18" s="4" t="n">
        <f aca="true">AVERAGE(OFFSET($D$62,(BE$8-1)*3,BE$6-1,3,1))/4</f>
        <v>0.0584928361466226</v>
      </c>
      <c r="BF18" s="4" t="n">
        <f aca="true">AVERAGE(OFFSET($D$62,(BF$8-1)*3,BF$6-1,3,1))/4</f>
        <v>0</v>
      </c>
      <c r="BG18" s="4" t="n">
        <f aca="true">AVERAGE(OFFSET($D$62,(BG$8-1)*3,BG$6-1,3,1))/4</f>
        <v>0</v>
      </c>
      <c r="BH18" s="4" t="n">
        <f aca="true">AVERAGE(OFFSET($D$62,(BH$8-1)*3,BH$6-1,3,1))/4</f>
        <v>0.0389952240977484</v>
      </c>
      <c r="BI18" s="4" t="n">
        <f aca="true">AVERAGE(OFFSET($D$62,(BI$8-1)*3,BI$6-1,3,1))/4</f>
        <v>0.0596068665093994</v>
      </c>
      <c r="BJ18" s="4" t="n">
        <f aca="true">AVERAGE(OFFSET($D$62,(BJ$8-1)*3,BJ$6-1,3,1))/4</f>
        <v>0</v>
      </c>
      <c r="BK18" s="4" t="n">
        <f aca="true">AVERAGE(OFFSET($D$62,(BK$8-1)*3,BK$6-1,3,1))/4</f>
        <v>0</v>
      </c>
      <c r="BL18" s="4" t="n">
        <f aca="true">AVERAGE(OFFSET($D$62,(BL$8-1)*3,BL$6-1,3,1))/4</f>
        <v>0.0397379110062663</v>
      </c>
      <c r="BM18" s="4" t="n">
        <f aca="true">AVERAGE(OFFSET($D$62,(BM$8-1)*3,BM$6-1,3,1))/4</f>
        <v>0.0607208968721763</v>
      </c>
      <c r="BN18" s="4" t="n">
        <f aca="true">AVERAGE(OFFSET($D$62,(BN$8-1)*3,BN$6-1,3,1))/4</f>
        <v>0</v>
      </c>
      <c r="BO18" s="4" t="n">
        <f aca="true">AVERAGE(OFFSET($D$62,(BO$8-1)*3,BO$6-1,3,1))/4</f>
        <v>0</v>
      </c>
      <c r="BP18" s="4" t="n">
        <f aca="true">AVERAGE(OFFSET($D$62,(BP$8-1)*3,BP$6-1,3,1))/4</f>
        <v>0.0404805979147842</v>
      </c>
      <c r="BQ18" s="4" t="n">
        <f aca="true">AVERAGE(OFFSET($D$62,(BQ$8-1)*3,BQ$6-1,3,1))/4</f>
        <v>0.0618349272349531</v>
      </c>
      <c r="BR18" s="4" t="n">
        <f aca="true">AVERAGE(OFFSET($D$62,(BR$8-1)*3,BR$6-1,3,1))/4</f>
        <v>0</v>
      </c>
      <c r="BS18" s="4" t="n">
        <f aca="true">AVERAGE(OFFSET($D$62,(BS$8-1)*3,BS$6-1,3,1))/4</f>
        <v>0</v>
      </c>
      <c r="BT18" s="4" t="n">
        <f aca="true">AVERAGE(OFFSET($D$62,(BT$8-1)*3,BT$6-1,3,1))/4</f>
        <v>0.0412232848233021</v>
      </c>
      <c r="BU18" s="4" t="n">
        <f aca="true">AVERAGE(OFFSET($D$62,(BU$8-1)*3,BU$6-1,3,1))/4</f>
        <v>0.0629489575977299</v>
      </c>
      <c r="BV18" s="4" t="n">
        <f aca="true">AVERAGE(OFFSET($D$62,(BV$8-1)*3,BV$6-1,3,1))/4</f>
        <v>0</v>
      </c>
      <c r="BW18" s="4" t="n">
        <f aca="true">AVERAGE(OFFSET($D$62,(BW$8-1)*3,BW$6-1,3,1))/4</f>
        <v>0</v>
      </c>
      <c r="BX18" s="4" t="n">
        <f aca="true">AVERAGE(OFFSET($D$62,(BX$8-1)*3,BX$6-1,3,1))/4</f>
        <v>0.04196597173182</v>
      </c>
      <c r="BY18" s="4" t="n">
        <f aca="true">AVERAGE(OFFSET($D$62,(BY$8-1)*3,BY$6-1,3,1))/4</f>
        <v>0.0640629879605068</v>
      </c>
      <c r="BZ18" s="4" t="n">
        <f aca="true">AVERAGE(OFFSET($D$62,(BZ$8-1)*3,BZ$6-1,3,1))/4</f>
        <v>0</v>
      </c>
      <c r="CA18" s="4" t="n">
        <f aca="true">AVERAGE(OFFSET($D$62,(CA$8-1)*3,CA$6-1,3,1))/4</f>
        <v>0</v>
      </c>
      <c r="CB18" s="4" t="n">
        <f aca="true">AVERAGE(OFFSET($D$62,(CB$8-1)*3,CB$6-1,3,1))/4</f>
        <v>0.0427086586403378</v>
      </c>
      <c r="CC18" s="4" t="n">
        <f aca="true">AVERAGE(OFFSET($D$62,(CC$8-1)*3,CC$6-1,3,1))/4</f>
        <v>0.0651770183232836</v>
      </c>
      <c r="CD18" s="4" t="n">
        <f aca="true">AVERAGE(OFFSET($D$62,(CD$8-1)*3,CD$6-1,3,1))/4</f>
        <v>0</v>
      </c>
      <c r="CE18" s="4" t="n">
        <f aca="true">AVERAGE(OFFSET($D$62,(CE$8-1)*3,CE$6-1,3,1))/4</f>
        <v>0</v>
      </c>
      <c r="CF18" s="4" t="n">
        <f aca="true">AVERAGE(OFFSET($D$62,(CF$8-1)*3,CF$6-1,3,1))/4</f>
        <v>0.0434513455488557</v>
      </c>
      <c r="CG18" s="4" t="n">
        <f aca="true">AVERAGE(OFFSET($D$62,(CG$8-1)*3,CG$6-1,3,1))/4</f>
        <v>0.0662910486860605</v>
      </c>
      <c r="CH18" s="4" t="n">
        <f aca="true">AVERAGE(OFFSET($D$62,(CH$8-1)*3,CH$6-1,3,1))/4</f>
        <v>0</v>
      </c>
      <c r="CI18" s="4" t="n">
        <f aca="true">AVERAGE(OFFSET($D$62,(CI$8-1)*3,CI$6-1,3,1))/4</f>
        <v>0</v>
      </c>
      <c r="CJ18" s="4" t="n">
        <f aca="true">AVERAGE(OFFSET($D$62,(CJ$8-1)*3,CJ$6-1,3,1))/4</f>
        <v>0.0441940324573736</v>
      </c>
      <c r="CK18" s="4" t="n">
        <f aca="true">AVERAGE(OFFSET($D$62,(CK$8-1)*3,CK$6-1,3,1))/4</f>
        <v>0.0674050790488373</v>
      </c>
      <c r="CL18" s="4" t="n">
        <f aca="true">AVERAGE(OFFSET($D$62,(CL$8-1)*3,CL$6-1,3,1))/4</f>
        <v>0</v>
      </c>
      <c r="CM18" s="4" t="n">
        <f aca="true">AVERAGE(OFFSET($D$62,(CM$8-1)*3,CM$6-1,3,1))/4</f>
        <v>0</v>
      </c>
      <c r="CN18" s="4" t="n">
        <f aca="true">AVERAGE(OFFSET($D$62,(CN$8-1)*3,CN$6-1,3,1))/4</f>
        <v>0.0449367193658915</v>
      </c>
      <c r="CO18" s="4" t="n">
        <f aca="true">AVERAGE(OFFSET($D$62,(CO$8-1)*3,CO$6-1,3,1))/4</f>
        <v>0.0685191094116142</v>
      </c>
      <c r="CP18" s="4" t="n">
        <f aca="true">AVERAGE(OFFSET($D$62,(CP$8-1)*3,CP$6-1,3,1))/4</f>
        <v>0</v>
      </c>
      <c r="CQ18" s="4" t="n">
        <f aca="true">AVERAGE(OFFSET($D$62,(CQ$8-1)*3,CQ$6-1,3,1))/4</f>
        <v>0</v>
      </c>
      <c r="CR18" s="4" t="n">
        <f aca="true">AVERAGE(OFFSET($D$62,(CR$8-1)*3,CR$6-1,3,1))/4</f>
        <v>0.0456794062744095</v>
      </c>
      <c r="CS18" s="4" t="n">
        <f aca="true">AVERAGE(OFFSET($D$62,(CS$8-1)*3,CS$6-1,3,1))/4</f>
        <v>0.0696331397743912</v>
      </c>
      <c r="CT18" s="4" t="n">
        <f aca="true">AVERAGE(OFFSET($D$62,(CT$8-1)*3,CT$6-1,3,1))/4</f>
        <v>0</v>
      </c>
      <c r="CU18" s="4" t="n">
        <f aca="true">AVERAGE(OFFSET($D$62,(CU$8-1)*3,CU$6-1,3,1))/4</f>
        <v>0</v>
      </c>
      <c r="CV18" s="4" t="n">
        <f aca="true">AVERAGE(OFFSET($D$62,(CV$8-1)*3,CV$6-1,3,1))/4</f>
        <v>0.0464220931829275</v>
      </c>
      <c r="CW18" s="4" t="n">
        <f aca="true">AVERAGE(OFFSET($D$62,(CW$8-1)*3,CW$6-1,3,1))/4</f>
        <v>0.0707471701371678</v>
      </c>
      <c r="CX18" s="4" t="n">
        <f aca="true">AVERAGE(OFFSET($D$62,(CX$8-1)*3,CX$6-1,3,1))/4</f>
        <v>0</v>
      </c>
      <c r="CY18" s="4" t="n">
        <f aca="true">AVERAGE(OFFSET($D$62,(CY$8-1)*3,CY$6-1,3,1))/4</f>
        <v>0</v>
      </c>
      <c r="CZ18" s="4" t="n">
        <f aca="true">AVERAGE(OFFSET($D$62,(CZ$8-1)*3,CZ$6-1,3,1))/4</f>
        <v>0.0471647800914452</v>
      </c>
      <c r="DA18" s="4" t="n">
        <f aca="true">AVERAGE(OFFSET($D$62,(DA$8-1)*3,DA$6-1,3,1))/4</f>
        <v>0.0718612004999448</v>
      </c>
      <c r="DB18" s="4" t="n">
        <f aca="true">AVERAGE(OFFSET($D$62,(DB$8-1)*3,DB$6-1,3,1))/4</f>
        <v>0</v>
      </c>
      <c r="DC18" s="4" t="n">
        <f aca="true">AVERAGE(OFFSET($D$62,(DC$8-1)*3,DC$6-1,3,1))/4</f>
        <v>0</v>
      </c>
      <c r="DD18" s="4" t="n">
        <f aca="true">AVERAGE(OFFSET($D$62,(DD$8-1)*3,DD$6-1,3,1))/4</f>
        <v>0.0479074669999632</v>
      </c>
    </row>
    <row r="31" s="2" customFormat="true" ht="12.75" hidden="false" customHeight="false" outlineLevel="0" collapsed="false">
      <c r="A31" s="2" t="s">
        <v>10</v>
      </c>
    </row>
    <row r="32" customFormat="false" ht="12.75" hidden="false" customHeight="false" outlineLevel="0" collapsed="false">
      <c r="C32" s="18" t="s">
        <v>41</v>
      </c>
    </row>
    <row r="33" customFormat="false" ht="12.75" hidden="false" customHeight="false" outlineLevel="0" collapsed="false">
      <c r="B33" s="0" t="s">
        <v>13</v>
      </c>
      <c r="C33" s="18"/>
      <c r="D33" s="23" t="n">
        <v>2013</v>
      </c>
      <c r="E33" s="23" t="n">
        <v>2014</v>
      </c>
      <c r="F33" s="23" t="n">
        <v>2015</v>
      </c>
      <c r="G33" s="23" t="n">
        <v>2016</v>
      </c>
      <c r="H33" s="23" t="n">
        <v>2017</v>
      </c>
      <c r="I33" s="23" t="n">
        <v>2018</v>
      </c>
      <c r="J33" s="23" t="n">
        <v>2019</v>
      </c>
      <c r="K33" s="23" t="n">
        <v>2020</v>
      </c>
      <c r="L33" s="23" t="n">
        <v>2021</v>
      </c>
      <c r="M33" s="23" t="n">
        <v>2022</v>
      </c>
      <c r="N33" s="23" t="n">
        <v>2023</v>
      </c>
      <c r="O33" s="23" t="n">
        <v>2024</v>
      </c>
      <c r="P33" s="23" t="n">
        <v>2025</v>
      </c>
      <c r="Q33" s="23" t="n">
        <v>2026</v>
      </c>
      <c r="R33" s="23" t="n">
        <v>2027</v>
      </c>
      <c r="S33" s="23" t="n">
        <v>2028</v>
      </c>
      <c r="T33" s="23" t="n">
        <v>2029</v>
      </c>
      <c r="U33" s="23" t="n">
        <v>2030</v>
      </c>
      <c r="V33" s="23" t="n">
        <v>2031</v>
      </c>
      <c r="W33" s="23" t="n">
        <v>2032</v>
      </c>
      <c r="X33" s="23" t="n">
        <v>2033</v>
      </c>
      <c r="Y33" s="23" t="n">
        <v>2034</v>
      </c>
      <c r="Z33" s="0" t="n">
        <f aca="false">Y33+1</f>
        <v>2035</v>
      </c>
      <c r="AA33" s="0" t="n">
        <f aca="false">Z33+1</f>
        <v>2036</v>
      </c>
      <c r="AB33" s="0" t="n">
        <f aca="false">AA33+1</f>
        <v>2037</v>
      </c>
      <c r="AC33" s="0" t="n">
        <f aca="false">AB33+1</f>
        <v>2038</v>
      </c>
    </row>
    <row r="34" customFormat="false" ht="12.75" hidden="false" customHeight="false" outlineLevel="0" collapsed="false">
      <c r="B34" s="0" t="s">
        <v>15</v>
      </c>
      <c r="C34" s="18"/>
      <c r="D34" s="24" t="n">
        <v>0.195847527856783</v>
      </c>
      <c r="E34" s="24" t="n">
        <v>0.200014653036934</v>
      </c>
      <c r="F34" s="24" t="n">
        <v>0.204270443784923</v>
      </c>
      <c r="G34" s="24" t="n">
        <v>0.208616786673045</v>
      </c>
      <c r="H34" s="24" t="n">
        <v>0.213055608414942</v>
      </c>
      <c r="I34" s="24" t="n">
        <v>0.2175888767197</v>
      </c>
      <c r="J34" s="24" t="n">
        <v>0.222218601164128</v>
      </c>
      <c r="K34" s="24" t="n">
        <v>0.226946834083596</v>
      </c>
      <c r="L34" s="24" t="n">
        <v>0.231775671481824</v>
      </c>
      <c r="M34" s="24" t="n">
        <v>0.236707253960029</v>
      </c>
      <c r="N34" s="24" t="n">
        <v>0.241743767665847</v>
      </c>
      <c r="O34" s="24" t="n">
        <v>0.246521651535046</v>
      </c>
      <c r="P34" s="24" t="n">
        <v>0.251402726823033</v>
      </c>
      <c r="Q34" s="24" t="n">
        <v>0.256283802111019</v>
      </c>
      <c r="R34" s="24" t="n">
        <v>0.261164877399007</v>
      </c>
      <c r="S34" s="24" t="n">
        <v>0.266045952686994</v>
      </c>
      <c r="T34" s="24" t="n">
        <v>0.270927027974982</v>
      </c>
      <c r="U34" s="24" t="n">
        <v>0.275808103262968</v>
      </c>
      <c r="V34" s="24" t="n">
        <v>0.280689178550955</v>
      </c>
      <c r="W34" s="24" t="n">
        <v>0.285570253838942</v>
      </c>
      <c r="X34" s="24" t="n">
        <v>0.29045132912693</v>
      </c>
      <c r="Y34" s="24" t="n">
        <v>0.295332404414916</v>
      </c>
      <c r="Z34" s="22" t="n">
        <f aca="false">TREND($U34:$Y34,$U$33:$Y$33,Z$33)</f>
        <v>0.300213479702903</v>
      </c>
      <c r="AA34" s="5" t="n">
        <f aca="false">TREND($U34:$Y34,$U$33:$Y$33,AA$33)</f>
        <v>0.305094554990891</v>
      </c>
      <c r="AB34" s="5" t="n">
        <f aca="false">TREND($U34:$Y34,$U$33:$Y$33,AB$33)</f>
        <v>0.309975630278878</v>
      </c>
      <c r="AC34" s="5" t="n">
        <f aca="false">TREND($U34:$Y34,$U$33:$Y$33,AC$33)</f>
        <v>0.314856705566864</v>
      </c>
    </row>
    <row r="35" customFormat="false" ht="12.75" hidden="false" customHeight="false" outlineLevel="0" collapsed="false">
      <c r="B35" s="0" t="s">
        <v>17</v>
      </c>
      <c r="C35" s="18"/>
      <c r="D35" s="24" t="n">
        <v>0.195847527856783</v>
      </c>
      <c r="E35" s="24" t="n">
        <v>0.200014653036934</v>
      </c>
      <c r="F35" s="24" t="n">
        <v>0.204270443784923</v>
      </c>
      <c r="G35" s="24" t="n">
        <v>0.208616786673045</v>
      </c>
      <c r="H35" s="24" t="n">
        <v>0.213055608414942</v>
      </c>
      <c r="I35" s="24" t="n">
        <v>0.2175888767197</v>
      </c>
      <c r="J35" s="24" t="n">
        <v>0.222218601164128</v>
      </c>
      <c r="K35" s="24" t="n">
        <v>0.226946834083596</v>
      </c>
      <c r="L35" s="24" t="n">
        <v>0.231775671481824</v>
      </c>
      <c r="M35" s="24" t="n">
        <v>0.236707253960029</v>
      </c>
      <c r="N35" s="24" t="n">
        <v>0.241743767665847</v>
      </c>
      <c r="O35" s="24" t="n">
        <v>0.246521651535046</v>
      </c>
      <c r="P35" s="24" t="n">
        <v>0.251402726823033</v>
      </c>
      <c r="Q35" s="24" t="n">
        <v>0.256283802111019</v>
      </c>
      <c r="R35" s="24" t="n">
        <v>0.261164877399007</v>
      </c>
      <c r="S35" s="24" t="n">
        <v>0.266045952686994</v>
      </c>
      <c r="T35" s="24" t="n">
        <v>0.270927027974982</v>
      </c>
      <c r="U35" s="24" t="n">
        <v>0.275808103262968</v>
      </c>
      <c r="V35" s="24" t="n">
        <v>0.280689178550955</v>
      </c>
      <c r="W35" s="24" t="n">
        <v>0.285570253838942</v>
      </c>
      <c r="X35" s="24" t="n">
        <v>0.29045132912693</v>
      </c>
      <c r="Y35" s="24" t="n">
        <v>0.295332404414916</v>
      </c>
      <c r="Z35" s="22" t="n">
        <f aca="false">TREND($U35:$Y35,$U$33:$Y$33,Z$33)</f>
        <v>0.300213479702903</v>
      </c>
      <c r="AA35" s="5" t="n">
        <f aca="false">TREND($U35:$Y35,$U$33:$Y$33,AA$33)</f>
        <v>0.305094554990891</v>
      </c>
      <c r="AB35" s="5" t="n">
        <f aca="false">TREND($U35:$Y35,$U$33:$Y$33,AB$33)</f>
        <v>0.309975630278878</v>
      </c>
      <c r="AC35" s="5" t="n">
        <f aca="false">TREND($U35:$Y35,$U$33:$Y$33,AC$33)</f>
        <v>0.314856705566864</v>
      </c>
    </row>
    <row r="36" customFormat="false" ht="12.75" hidden="false" customHeight="false" outlineLevel="0" collapsed="false">
      <c r="B36" s="0" t="s">
        <v>19</v>
      </c>
      <c r="C36" s="18"/>
      <c r="D36" s="24" t="n">
        <v>0.195847527856783</v>
      </c>
      <c r="E36" s="24" t="n">
        <v>0.200014653036934</v>
      </c>
      <c r="F36" s="24" t="n">
        <v>0.204270443784923</v>
      </c>
      <c r="G36" s="24" t="n">
        <v>0.208616786673045</v>
      </c>
      <c r="H36" s="24" t="n">
        <v>0.213055608414942</v>
      </c>
      <c r="I36" s="24" t="n">
        <v>0.2175888767197</v>
      </c>
      <c r="J36" s="24" t="n">
        <v>0.222218601164128</v>
      </c>
      <c r="K36" s="24" t="n">
        <v>0.226946834083596</v>
      </c>
      <c r="L36" s="24" t="n">
        <v>0.231775671481824</v>
      </c>
      <c r="M36" s="24" t="n">
        <v>0.236707253960029</v>
      </c>
      <c r="N36" s="24" t="n">
        <v>0.241743767665847</v>
      </c>
      <c r="O36" s="24" t="n">
        <v>0.246521651535046</v>
      </c>
      <c r="P36" s="24" t="n">
        <v>0.251402726823033</v>
      </c>
      <c r="Q36" s="24" t="n">
        <v>0.256283802111019</v>
      </c>
      <c r="R36" s="24" t="n">
        <v>0.261164877399007</v>
      </c>
      <c r="S36" s="24" t="n">
        <v>0.266045952686994</v>
      </c>
      <c r="T36" s="24" t="n">
        <v>0.270927027974982</v>
      </c>
      <c r="U36" s="24" t="n">
        <v>0.275808103262968</v>
      </c>
      <c r="V36" s="24" t="n">
        <v>0.280689178550955</v>
      </c>
      <c r="W36" s="24" t="n">
        <v>0.285570253838942</v>
      </c>
      <c r="X36" s="24" t="n">
        <v>0.29045132912693</v>
      </c>
      <c r="Y36" s="24" t="n">
        <v>0.295332404414916</v>
      </c>
      <c r="Z36" s="22" t="n">
        <f aca="false">TREND($U36:$Y36,$U$33:$Y$33,Z$33)</f>
        <v>0.300213479702903</v>
      </c>
      <c r="AA36" s="5" t="n">
        <f aca="false">TREND($U36:$Y36,$U$33:$Y$33,AA$33)</f>
        <v>0.305094554990891</v>
      </c>
      <c r="AB36" s="5" t="n">
        <f aca="false">TREND($U36:$Y36,$U$33:$Y$33,AB$33)</f>
        <v>0.309975630278878</v>
      </c>
      <c r="AC36" s="5" t="n">
        <f aca="false">TREND($U36:$Y36,$U$33:$Y$33,AC$33)</f>
        <v>0.314856705566864</v>
      </c>
    </row>
    <row r="37" customFormat="false" ht="12.75" hidden="false" customHeight="false" outlineLevel="0" collapsed="false">
      <c r="B37" s="0" t="s">
        <v>21</v>
      </c>
      <c r="C37" s="18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2" t="n">
        <f aca="false">TREND($U37:$Y37,$U$33:$Y$33,Z$33)</f>
        <v>0</v>
      </c>
      <c r="AA37" s="5" t="n">
        <f aca="false">TREND($U37:$Y37,$U$33:$Y$33,AA$33)</f>
        <v>0</v>
      </c>
      <c r="AB37" s="5" t="n">
        <f aca="false">TREND($U37:$Y37,$U$33:$Y$33,AB$33)</f>
        <v>0</v>
      </c>
      <c r="AC37" s="5" t="n">
        <f aca="false">TREND($U37:$Y37,$U$33:$Y$33,AC$33)</f>
        <v>0</v>
      </c>
    </row>
    <row r="38" customFormat="false" ht="12.75" hidden="false" customHeight="false" outlineLevel="0" collapsed="false">
      <c r="B38" s="0" t="s">
        <v>23</v>
      </c>
      <c r="C38" s="18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2" t="n">
        <f aca="false">TREND($U38:$Y38,$U$33:$Y$33,Z$33)</f>
        <v>0</v>
      </c>
      <c r="AA38" s="5" t="n">
        <f aca="false">TREND($U38:$Y38,$U$33:$Y$33,AA$33)</f>
        <v>0</v>
      </c>
      <c r="AB38" s="5" t="n">
        <f aca="false">TREND($U38:$Y38,$U$33:$Y$33,AB$33)</f>
        <v>0</v>
      </c>
      <c r="AC38" s="5" t="n">
        <f aca="false">TREND($U38:$Y38,$U$33:$Y$33,AC$33)</f>
        <v>0</v>
      </c>
    </row>
    <row r="39" customFormat="false" ht="12.75" hidden="false" customHeight="false" outlineLevel="0" collapsed="false">
      <c r="B39" s="0" t="s">
        <v>25</v>
      </c>
      <c r="C39" s="18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2" t="n">
        <f aca="false">TREND($U39:$Y39,$U$33:$Y$33,Z$33)</f>
        <v>0</v>
      </c>
      <c r="AA39" s="5" t="n">
        <f aca="false">TREND($U39:$Y39,$U$33:$Y$33,AA$33)</f>
        <v>0</v>
      </c>
      <c r="AB39" s="5" t="n">
        <f aca="false">TREND($U39:$Y39,$U$33:$Y$33,AB$33)</f>
        <v>0</v>
      </c>
      <c r="AC39" s="5" t="n">
        <f aca="false">TREND($U39:$Y39,$U$33:$Y$33,AC$33)</f>
        <v>0</v>
      </c>
    </row>
    <row r="40" customFormat="false" ht="12.75" hidden="false" customHeight="false" outlineLevel="0" collapsed="false">
      <c r="B40" s="0" t="s">
        <v>27</v>
      </c>
      <c r="C40" s="18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2" t="n">
        <f aca="false">TREND($U40:$Y40,$U$33:$Y$33,Z$33)</f>
        <v>0</v>
      </c>
      <c r="AA40" s="5" t="n">
        <f aca="false">TREND($U40:$Y40,$U$33:$Y$33,AA$33)</f>
        <v>0</v>
      </c>
      <c r="AB40" s="5" t="n">
        <f aca="false">TREND($U40:$Y40,$U$33:$Y$33,AB$33)</f>
        <v>0</v>
      </c>
      <c r="AC40" s="5" t="n">
        <f aca="false">TREND($U40:$Y40,$U$33:$Y$33,AC$33)</f>
        <v>0</v>
      </c>
    </row>
    <row r="41" customFormat="false" ht="12.75" hidden="false" customHeight="false" outlineLevel="0" collapsed="false">
      <c r="B41" s="0" t="s">
        <v>29</v>
      </c>
      <c r="C41" s="18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2" t="n">
        <f aca="false">TREND($U41:$Y41,$U$33:$Y$33,Z$33)</f>
        <v>0</v>
      </c>
      <c r="AA41" s="5" t="n">
        <f aca="false">TREND($U41:$Y41,$U$33:$Y$33,AA$33)</f>
        <v>0</v>
      </c>
      <c r="AB41" s="5" t="n">
        <f aca="false">TREND($U41:$Y41,$U$33:$Y$33,AB$33)</f>
        <v>0</v>
      </c>
      <c r="AC41" s="5" t="n">
        <f aca="false">TREND($U41:$Y41,$U$33:$Y$33,AC$33)</f>
        <v>0</v>
      </c>
    </row>
    <row r="42" customFormat="false" ht="12.75" hidden="false" customHeight="false" outlineLevel="0" collapsed="false">
      <c r="B42" s="0" t="s">
        <v>31</v>
      </c>
      <c r="C42" s="18"/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2" t="n">
        <f aca="false">TREND($U42:$Y42,$U$33:$Y$33,Z$33)</f>
        <v>0</v>
      </c>
      <c r="AA42" s="5" t="n">
        <f aca="false">TREND($U42:$Y42,$U$33:$Y$33,AA$33)</f>
        <v>0</v>
      </c>
      <c r="AB42" s="5" t="n">
        <f aca="false">TREND($U42:$Y42,$U$33:$Y$33,AB$33)</f>
        <v>0</v>
      </c>
      <c r="AC42" s="5" t="n">
        <f aca="false">TREND($U42:$Y42,$U$33:$Y$33,AC$33)</f>
        <v>0</v>
      </c>
    </row>
    <row r="43" customFormat="false" ht="12.75" hidden="false" customHeight="false" outlineLevel="0" collapsed="false">
      <c r="B43" s="0" t="s">
        <v>33</v>
      </c>
      <c r="C43" s="18"/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2" t="n">
        <f aca="false">TREND($U43:$Y43,$U$33:$Y$33,Z$33)</f>
        <v>0</v>
      </c>
      <c r="AA43" s="5" t="n">
        <f aca="false">TREND($U43:$Y43,$U$33:$Y$33,AA$33)</f>
        <v>0</v>
      </c>
      <c r="AB43" s="5" t="n">
        <f aca="false">TREND($U43:$Y43,$U$33:$Y$33,AB$33)</f>
        <v>0</v>
      </c>
      <c r="AC43" s="5" t="n">
        <f aca="false">TREND($U43:$Y43,$U$33:$Y$33,AC$33)</f>
        <v>0</v>
      </c>
    </row>
    <row r="44" customFormat="false" ht="12.75" hidden="false" customHeight="false" outlineLevel="0" collapsed="false">
      <c r="B44" s="0" t="s">
        <v>35</v>
      </c>
      <c r="C44" s="18"/>
      <c r="D44" s="24" t="n">
        <v>0.195847527856783</v>
      </c>
      <c r="E44" s="24" t="n">
        <v>0.200014653036934</v>
      </c>
      <c r="F44" s="24" t="n">
        <v>0.204270443784923</v>
      </c>
      <c r="G44" s="24" t="n">
        <v>0.208616786673045</v>
      </c>
      <c r="H44" s="24" t="n">
        <v>0.213055608414942</v>
      </c>
      <c r="I44" s="24" t="n">
        <v>0.2175888767197</v>
      </c>
      <c r="J44" s="24" t="n">
        <v>0.222218601164128</v>
      </c>
      <c r="K44" s="24" t="n">
        <v>0.226946834083596</v>
      </c>
      <c r="L44" s="24" t="n">
        <v>0.231775671481824</v>
      </c>
      <c r="M44" s="24" t="n">
        <v>0.236707253960029</v>
      </c>
      <c r="N44" s="24" t="n">
        <v>0.241743767665847</v>
      </c>
      <c r="O44" s="24" t="n">
        <v>0.246521651535046</v>
      </c>
      <c r="P44" s="24" t="n">
        <v>0.251402726823033</v>
      </c>
      <c r="Q44" s="24" t="n">
        <v>0.256283802111019</v>
      </c>
      <c r="R44" s="24" t="n">
        <v>0.261164877399007</v>
      </c>
      <c r="S44" s="24" t="n">
        <v>0.266045952686994</v>
      </c>
      <c r="T44" s="24" t="n">
        <v>0.270927027974982</v>
      </c>
      <c r="U44" s="24" t="n">
        <v>0.275808103262968</v>
      </c>
      <c r="V44" s="24" t="n">
        <v>0.280689178550955</v>
      </c>
      <c r="W44" s="24" t="n">
        <v>0.285570253838942</v>
      </c>
      <c r="X44" s="24" t="n">
        <v>0.29045132912693</v>
      </c>
      <c r="Y44" s="24" t="n">
        <v>0.295332404414916</v>
      </c>
      <c r="Z44" s="22" t="n">
        <f aca="false">TREND($U44:$Y44,$U$33:$Y$33,Z$33)</f>
        <v>0.300213479702903</v>
      </c>
      <c r="AA44" s="5" t="n">
        <f aca="false">TREND($U44:$Y44,$U$33:$Y$33,AA$33)</f>
        <v>0.305094554990891</v>
      </c>
      <c r="AB44" s="5" t="n">
        <f aca="false">TREND($U44:$Y44,$U$33:$Y$33,AB$33)</f>
        <v>0.309975630278878</v>
      </c>
      <c r="AC44" s="5" t="n">
        <f aca="false">TREND($U44:$Y44,$U$33:$Y$33,AC$33)</f>
        <v>0.314856705566864</v>
      </c>
    </row>
    <row r="45" customFormat="false" ht="12.75" hidden="false" customHeight="false" outlineLevel="0" collapsed="false">
      <c r="B45" s="0" t="s">
        <v>37</v>
      </c>
      <c r="C45" s="18"/>
      <c r="D45" s="24" t="n">
        <v>0.195847527856783</v>
      </c>
      <c r="E45" s="24" t="n">
        <v>0.200014653036934</v>
      </c>
      <c r="F45" s="24" t="n">
        <v>0.204270443784923</v>
      </c>
      <c r="G45" s="24" t="n">
        <v>0.208616786673045</v>
      </c>
      <c r="H45" s="24" t="n">
        <v>0.213055608414942</v>
      </c>
      <c r="I45" s="24" t="n">
        <v>0.2175888767197</v>
      </c>
      <c r="J45" s="24" t="n">
        <v>0.222218601164128</v>
      </c>
      <c r="K45" s="24" t="n">
        <v>0.226946834083596</v>
      </c>
      <c r="L45" s="24" t="n">
        <v>0.231775671481824</v>
      </c>
      <c r="M45" s="24" t="n">
        <v>0.236707253960029</v>
      </c>
      <c r="N45" s="24" t="n">
        <v>0.241743767665847</v>
      </c>
      <c r="O45" s="24" t="n">
        <v>0.246521651535046</v>
      </c>
      <c r="P45" s="24" t="n">
        <v>0.251402726823033</v>
      </c>
      <c r="Q45" s="24" t="n">
        <v>0.256283802111019</v>
      </c>
      <c r="R45" s="24" t="n">
        <v>0.261164877399007</v>
      </c>
      <c r="S45" s="24" t="n">
        <v>0.266045952686994</v>
      </c>
      <c r="T45" s="24" t="n">
        <v>0.270927027974982</v>
      </c>
      <c r="U45" s="24" t="n">
        <v>0.275808103262968</v>
      </c>
      <c r="V45" s="24" t="n">
        <v>0.280689178550955</v>
      </c>
      <c r="W45" s="24" t="n">
        <v>0.285570253838942</v>
      </c>
      <c r="X45" s="24" t="n">
        <v>0.29045132912693</v>
      </c>
      <c r="Y45" s="24" t="n">
        <v>0.295332404414916</v>
      </c>
      <c r="Z45" s="22" t="n">
        <f aca="false">TREND($U45:$Y45,$U$33:$Y$33,Z$33)</f>
        <v>0.300213479702903</v>
      </c>
      <c r="AA45" s="5" t="n">
        <f aca="false">TREND($U45:$Y45,$U$33:$Y$33,AA$33)</f>
        <v>0.305094554990891</v>
      </c>
      <c r="AB45" s="5" t="n">
        <f aca="false">TREND($U45:$Y45,$U$33:$Y$33,AB$33)</f>
        <v>0.309975630278878</v>
      </c>
      <c r="AC45" s="5" t="n">
        <f aca="false">TREND($U45:$Y45,$U$33:$Y$33,AC$33)</f>
        <v>0.314856705566864</v>
      </c>
    </row>
    <row r="46" customFormat="false" ht="12.75" hidden="false" customHeight="false" outlineLevel="0" collapsed="false">
      <c r="C46" s="18" t="s">
        <v>42</v>
      </c>
    </row>
    <row r="47" customFormat="false" ht="12.75" hidden="false" customHeight="false" outlineLevel="0" collapsed="false">
      <c r="D47" s="23" t="n">
        <v>2013</v>
      </c>
      <c r="E47" s="23" t="n">
        <v>2014</v>
      </c>
      <c r="F47" s="23" t="n">
        <v>2015</v>
      </c>
      <c r="G47" s="23" t="n">
        <v>2016</v>
      </c>
      <c r="H47" s="23" t="n">
        <v>2017</v>
      </c>
      <c r="I47" s="23" t="n">
        <v>2018</v>
      </c>
      <c r="J47" s="23" t="n">
        <v>2019</v>
      </c>
      <c r="K47" s="23" t="n">
        <v>2020</v>
      </c>
      <c r="L47" s="23" t="n">
        <v>2021</v>
      </c>
      <c r="M47" s="23" t="n">
        <v>2022</v>
      </c>
      <c r="N47" s="23" t="n">
        <v>2023</v>
      </c>
      <c r="O47" s="23" t="n">
        <v>2024</v>
      </c>
      <c r="P47" s="23" t="n">
        <v>2025</v>
      </c>
      <c r="Q47" s="23" t="n">
        <v>2026</v>
      </c>
      <c r="R47" s="23" t="n">
        <v>2027</v>
      </c>
      <c r="S47" s="23" t="n">
        <v>2028</v>
      </c>
      <c r="T47" s="23" t="n">
        <v>2029</v>
      </c>
      <c r="U47" s="23" t="n">
        <v>2030</v>
      </c>
      <c r="V47" s="23" t="n">
        <v>2031</v>
      </c>
      <c r="W47" s="23" t="n">
        <v>2032</v>
      </c>
      <c r="X47" s="23" t="n">
        <v>2033</v>
      </c>
      <c r="Y47" s="23" t="n">
        <v>2034</v>
      </c>
      <c r="Z47" s="0" t="n">
        <f aca="false">Y47+1</f>
        <v>2035</v>
      </c>
      <c r="AA47" s="0" t="n">
        <f aca="false">Z47+1</f>
        <v>2036</v>
      </c>
      <c r="AB47" s="0" t="n">
        <f aca="false">AA47+1</f>
        <v>2037</v>
      </c>
      <c r="AC47" s="0" t="n">
        <f aca="false">AB47+1</f>
        <v>2038</v>
      </c>
    </row>
    <row r="48" customFormat="false" ht="12.75" hidden="false" customHeight="false" outlineLevel="0" collapsed="false">
      <c r="D48" s="24" t="n">
        <v>0.130349689445875</v>
      </c>
      <c r="E48" s="24" t="n">
        <v>0.133123191256487</v>
      </c>
      <c r="F48" s="24" t="n">
        <v>0.135955705960235</v>
      </c>
      <c r="G48" s="24" t="n">
        <v>0.138848489197746</v>
      </c>
      <c r="H48" s="24" t="n">
        <v>0.14180282332641</v>
      </c>
      <c r="I48" s="24" t="n">
        <v>0.144820017988842</v>
      </c>
      <c r="J48" s="24" t="n">
        <v>0.147901410693439</v>
      </c>
      <c r="K48" s="24" t="n">
        <v>0.151048367407292</v>
      </c>
      <c r="L48" s="24" t="n">
        <v>0.154262283161715</v>
      </c>
      <c r="M48" s="24" t="n">
        <v>0.157544582670651</v>
      </c>
      <c r="N48" s="24" t="n">
        <v>0.160896720962248</v>
      </c>
      <c r="O48" s="24" t="n">
        <v>0.164076723719362</v>
      </c>
      <c r="P48" s="24" t="n">
        <v>0.16732540729946</v>
      </c>
      <c r="Q48" s="24" t="n">
        <v>0.170574090879557</v>
      </c>
      <c r="R48" s="24" t="n">
        <v>0.173822774459655</v>
      </c>
      <c r="S48" s="24" t="n">
        <v>0.177071458039752</v>
      </c>
      <c r="T48" s="24" t="n">
        <v>0.18032014161985</v>
      </c>
      <c r="U48" s="24" t="n">
        <v>0.183568825199948</v>
      </c>
      <c r="V48" s="24" t="n">
        <v>0.186817508780045</v>
      </c>
      <c r="W48" s="24" t="n">
        <v>0.190066192360143</v>
      </c>
      <c r="X48" s="24" t="n">
        <v>0.193314875940241</v>
      </c>
      <c r="Y48" s="24" t="n">
        <v>0.196563559520338</v>
      </c>
      <c r="Z48" s="22" t="n">
        <f aca="false">TREND($U48:$Y48,$U$33:$Y$33,Z$33)</f>
        <v>0.199812243100435</v>
      </c>
      <c r="AA48" s="5" t="n">
        <f aca="false">TREND($U48:$Y48,$U$33:$Y$33,AA$33)</f>
        <v>0.203060926680534</v>
      </c>
      <c r="AB48" s="5" t="n">
        <f aca="false">TREND($U48:$Y48,$U$33:$Y$33,AB$33)</f>
        <v>0.206309610260631</v>
      </c>
      <c r="AC48" s="5" t="n">
        <f aca="false">TREND($U48:$Y48,$U$33:$Y$33,AC$33)</f>
        <v>0.209558293840729</v>
      </c>
    </row>
    <row r="49" customFormat="false" ht="12.75" hidden="false" customHeight="false" outlineLevel="0" collapsed="false">
      <c r="D49" s="24" t="n">
        <v>0.130349689445875</v>
      </c>
      <c r="E49" s="24" t="n">
        <v>0.133123191256487</v>
      </c>
      <c r="F49" s="24" t="n">
        <v>0.135955705960235</v>
      </c>
      <c r="G49" s="24" t="n">
        <v>0.138848489197746</v>
      </c>
      <c r="H49" s="24" t="n">
        <v>0.14180282332641</v>
      </c>
      <c r="I49" s="24" t="n">
        <v>0.144820017988842</v>
      </c>
      <c r="J49" s="24" t="n">
        <v>0.147901410693439</v>
      </c>
      <c r="K49" s="24" t="n">
        <v>0.151048367407292</v>
      </c>
      <c r="L49" s="24" t="n">
        <v>0.154262283161715</v>
      </c>
      <c r="M49" s="24" t="n">
        <v>0.157544582670651</v>
      </c>
      <c r="N49" s="24" t="n">
        <v>0.160896720962248</v>
      </c>
      <c r="O49" s="24" t="n">
        <v>0.164076723719362</v>
      </c>
      <c r="P49" s="24" t="n">
        <v>0.16732540729946</v>
      </c>
      <c r="Q49" s="24" t="n">
        <v>0.170574090879557</v>
      </c>
      <c r="R49" s="24" t="n">
        <v>0.173822774459655</v>
      </c>
      <c r="S49" s="24" t="n">
        <v>0.177071458039752</v>
      </c>
      <c r="T49" s="24" t="n">
        <v>0.18032014161985</v>
      </c>
      <c r="U49" s="24" t="n">
        <v>0.183568825199948</v>
      </c>
      <c r="V49" s="24" t="n">
        <v>0.186817508780045</v>
      </c>
      <c r="W49" s="24" t="n">
        <v>0.190066192360143</v>
      </c>
      <c r="X49" s="24" t="n">
        <v>0.193314875940241</v>
      </c>
      <c r="Y49" s="24" t="n">
        <v>0.196563559520338</v>
      </c>
      <c r="Z49" s="22" t="n">
        <f aca="false">TREND($U49:$Y49,$U$33:$Y$33,Z$33)</f>
        <v>0.199812243100435</v>
      </c>
      <c r="AA49" s="5" t="n">
        <f aca="false">TREND($U49:$Y49,$U$33:$Y$33,AA$33)</f>
        <v>0.203060926680534</v>
      </c>
      <c r="AB49" s="5" t="n">
        <f aca="false">TREND($U49:$Y49,$U$33:$Y$33,AB$33)</f>
        <v>0.206309610260631</v>
      </c>
      <c r="AC49" s="5" t="n">
        <f aca="false">TREND($U49:$Y49,$U$33:$Y$33,AC$33)</f>
        <v>0.209558293840729</v>
      </c>
    </row>
    <row r="50" customFormat="false" ht="12.75" hidden="false" customHeight="false" outlineLevel="0" collapsed="false">
      <c r="D50" s="24" t="n">
        <v>0.130349689445875</v>
      </c>
      <c r="E50" s="24" t="n">
        <v>0.133123191256487</v>
      </c>
      <c r="F50" s="24" t="n">
        <v>0.135955705960235</v>
      </c>
      <c r="G50" s="24" t="n">
        <v>0.138848489197746</v>
      </c>
      <c r="H50" s="24" t="n">
        <v>0.14180282332641</v>
      </c>
      <c r="I50" s="24" t="n">
        <v>0.144820017988842</v>
      </c>
      <c r="J50" s="24" t="n">
        <v>0.147901410693439</v>
      </c>
      <c r="K50" s="24" t="n">
        <v>0.151048367407292</v>
      </c>
      <c r="L50" s="24" t="n">
        <v>0.154262283161715</v>
      </c>
      <c r="M50" s="24" t="n">
        <v>0.157544582670651</v>
      </c>
      <c r="N50" s="24" t="n">
        <v>0.160896720962248</v>
      </c>
      <c r="O50" s="24" t="n">
        <v>0.164076723719362</v>
      </c>
      <c r="P50" s="24" t="n">
        <v>0.16732540729946</v>
      </c>
      <c r="Q50" s="24" t="n">
        <v>0.170574090879557</v>
      </c>
      <c r="R50" s="24" t="n">
        <v>0.173822774459655</v>
      </c>
      <c r="S50" s="24" t="n">
        <v>0.177071458039752</v>
      </c>
      <c r="T50" s="24" t="n">
        <v>0.18032014161985</v>
      </c>
      <c r="U50" s="24" t="n">
        <v>0.183568825199948</v>
      </c>
      <c r="V50" s="24" t="n">
        <v>0.186817508780045</v>
      </c>
      <c r="W50" s="24" t="n">
        <v>0.190066192360143</v>
      </c>
      <c r="X50" s="24" t="n">
        <v>0.193314875940241</v>
      </c>
      <c r="Y50" s="24" t="n">
        <v>0.196563559520338</v>
      </c>
      <c r="Z50" s="22" t="n">
        <f aca="false">TREND($U50:$Y50,$U$33:$Y$33,Z$33)</f>
        <v>0.199812243100435</v>
      </c>
      <c r="AA50" s="5" t="n">
        <f aca="false">TREND($U50:$Y50,$U$33:$Y$33,AA$33)</f>
        <v>0.203060926680534</v>
      </c>
      <c r="AB50" s="5" t="n">
        <f aca="false">TREND($U50:$Y50,$U$33:$Y$33,AB$33)</f>
        <v>0.206309610260631</v>
      </c>
      <c r="AC50" s="5" t="n">
        <f aca="false">TREND($U50:$Y50,$U$33:$Y$33,AC$33)</f>
        <v>0.209558293840729</v>
      </c>
    </row>
    <row r="51" customFormat="false" ht="12.75" hidden="false" customHeight="false" outlineLevel="0" collapsed="false"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2" t="n">
        <f aca="false">TREND($U51:$Y51,$U$33:$Y$33,Z$33)</f>
        <v>0</v>
      </c>
      <c r="AA51" s="5" t="n">
        <f aca="false">TREND($U51:$Y51,$U$33:$Y$33,AA$33)</f>
        <v>0</v>
      </c>
      <c r="AB51" s="5" t="n">
        <f aca="false">TREND($U51:$Y51,$U$33:$Y$33,AB$33)</f>
        <v>0</v>
      </c>
      <c r="AC51" s="5" t="n">
        <f aca="false">TREND($U51:$Y51,$U$33:$Y$33,AC$33)</f>
        <v>0</v>
      </c>
    </row>
    <row r="52" customFormat="false" ht="12.75" hidden="false" customHeight="false" outlineLevel="0" collapsed="false"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2" t="n">
        <f aca="false">TREND($U52:$Y52,$U$33:$Y$33,Z$33)</f>
        <v>0</v>
      </c>
      <c r="AA52" s="5" t="n">
        <f aca="false">TREND($U52:$Y52,$U$33:$Y$33,AA$33)</f>
        <v>0</v>
      </c>
      <c r="AB52" s="5" t="n">
        <f aca="false">TREND($U52:$Y52,$U$33:$Y$33,AB$33)</f>
        <v>0</v>
      </c>
      <c r="AC52" s="5" t="n">
        <f aca="false">TREND($U52:$Y52,$U$33:$Y$33,AC$33)</f>
        <v>0</v>
      </c>
    </row>
    <row r="53" customFormat="false" ht="12.75" hidden="false" customHeight="false" outlineLevel="0" collapsed="false"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2" t="n">
        <f aca="false">TREND($U53:$Y53,$U$33:$Y$33,Z$33)</f>
        <v>0</v>
      </c>
      <c r="AA53" s="5" t="n">
        <f aca="false">TREND($U53:$Y53,$U$33:$Y$33,AA$33)</f>
        <v>0</v>
      </c>
      <c r="AB53" s="5" t="n">
        <f aca="false">TREND($U53:$Y53,$U$33:$Y$33,AB$33)</f>
        <v>0</v>
      </c>
      <c r="AC53" s="5" t="n">
        <f aca="false">TREND($U53:$Y53,$U$33:$Y$33,AC$33)</f>
        <v>0</v>
      </c>
    </row>
    <row r="54" customFormat="false" ht="12.75" hidden="false" customHeight="false" outlineLevel="0" collapsed="false"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2" t="n">
        <f aca="false">TREND($U54:$Y54,$U$33:$Y$33,Z$33)</f>
        <v>0</v>
      </c>
      <c r="AA54" s="5" t="n">
        <f aca="false">TREND($U54:$Y54,$U$33:$Y$33,AA$33)</f>
        <v>0</v>
      </c>
      <c r="AB54" s="5" t="n">
        <f aca="false">TREND($U54:$Y54,$U$33:$Y$33,AB$33)</f>
        <v>0</v>
      </c>
      <c r="AC54" s="5" t="n">
        <f aca="false">TREND($U54:$Y54,$U$33:$Y$33,AC$33)</f>
        <v>0</v>
      </c>
    </row>
    <row r="55" customFormat="false" ht="12.75" hidden="false" customHeight="false" outlineLevel="0" collapsed="false"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2" t="n">
        <f aca="false">TREND($U55:$Y55,$U$33:$Y$33,Z$33)</f>
        <v>0</v>
      </c>
      <c r="AA55" s="5" t="n">
        <f aca="false">TREND($U55:$Y55,$U$33:$Y$33,AA$33)</f>
        <v>0</v>
      </c>
      <c r="AB55" s="5" t="n">
        <f aca="false">TREND($U55:$Y55,$U$33:$Y$33,AB$33)</f>
        <v>0</v>
      </c>
      <c r="AC55" s="5" t="n">
        <f aca="false">TREND($U55:$Y55,$U$33:$Y$33,AC$33)</f>
        <v>0</v>
      </c>
    </row>
    <row r="56" customFormat="false" ht="12.75" hidden="false" customHeight="false" outlineLevel="0" collapsed="false"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2" t="n">
        <f aca="false">TREND($U56:$Y56,$U$33:$Y$33,Z$33)</f>
        <v>0</v>
      </c>
      <c r="AA56" s="5" t="n">
        <f aca="false">TREND($U56:$Y56,$U$33:$Y$33,AA$33)</f>
        <v>0</v>
      </c>
      <c r="AB56" s="5" t="n">
        <f aca="false">TREND($U56:$Y56,$U$33:$Y$33,AB$33)</f>
        <v>0</v>
      </c>
      <c r="AC56" s="5" t="n">
        <f aca="false">TREND($U56:$Y56,$U$33:$Y$33,AC$33)</f>
        <v>0</v>
      </c>
    </row>
    <row r="57" customFormat="false" ht="12.75" hidden="false" customHeight="false" outlineLevel="0" collapsed="false"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2" t="n">
        <f aca="false">TREND($U57:$Y57,$U$33:$Y$33,Z$33)</f>
        <v>0</v>
      </c>
      <c r="AA57" s="5" t="n">
        <f aca="false">TREND($U57:$Y57,$U$33:$Y$33,AA$33)</f>
        <v>0</v>
      </c>
      <c r="AB57" s="5" t="n">
        <f aca="false">TREND($U57:$Y57,$U$33:$Y$33,AB$33)</f>
        <v>0</v>
      </c>
      <c r="AC57" s="5" t="n">
        <f aca="false">TREND($U57:$Y57,$U$33:$Y$33,AC$33)</f>
        <v>0</v>
      </c>
    </row>
    <row r="58" customFormat="false" ht="12.75" hidden="false" customHeight="false" outlineLevel="0" collapsed="false">
      <c r="D58" s="24" t="n">
        <v>0.130349689445875</v>
      </c>
      <c r="E58" s="24" t="n">
        <v>0.133123191256487</v>
      </c>
      <c r="F58" s="24" t="n">
        <v>0.135955705960235</v>
      </c>
      <c r="G58" s="24" t="n">
        <v>0.138848489197746</v>
      </c>
      <c r="H58" s="24" t="n">
        <v>0.14180282332641</v>
      </c>
      <c r="I58" s="24" t="n">
        <v>0.144820017988842</v>
      </c>
      <c r="J58" s="24" t="n">
        <v>0.147901410693439</v>
      </c>
      <c r="K58" s="24" t="n">
        <v>0.151048367407292</v>
      </c>
      <c r="L58" s="24" t="n">
        <v>0.154262283161715</v>
      </c>
      <c r="M58" s="24" t="n">
        <v>0.157544582670651</v>
      </c>
      <c r="N58" s="24" t="n">
        <v>0.160896720962248</v>
      </c>
      <c r="O58" s="24" t="n">
        <v>0.164076723719362</v>
      </c>
      <c r="P58" s="24" t="n">
        <v>0.16732540729946</v>
      </c>
      <c r="Q58" s="24" t="n">
        <v>0.170574090879557</v>
      </c>
      <c r="R58" s="24" t="n">
        <v>0.173822774459655</v>
      </c>
      <c r="S58" s="24" t="n">
        <v>0.177071458039752</v>
      </c>
      <c r="T58" s="24" t="n">
        <v>0.18032014161985</v>
      </c>
      <c r="U58" s="24" t="n">
        <v>0.183568825199948</v>
      </c>
      <c r="V58" s="24" t="n">
        <v>0.186817508780045</v>
      </c>
      <c r="W58" s="24" t="n">
        <v>0.190066192360143</v>
      </c>
      <c r="X58" s="24" t="n">
        <v>0.193314875940241</v>
      </c>
      <c r="Y58" s="24" t="n">
        <v>0.196563559520338</v>
      </c>
      <c r="Z58" s="22" t="n">
        <f aca="false">TREND($U58:$Y58,$U$33:$Y$33,Z$33)</f>
        <v>0.199812243100435</v>
      </c>
      <c r="AA58" s="5" t="n">
        <f aca="false">TREND($U58:$Y58,$U$33:$Y$33,AA$33)</f>
        <v>0.203060926680534</v>
      </c>
      <c r="AB58" s="5" t="n">
        <f aca="false">TREND($U58:$Y58,$U$33:$Y$33,AB$33)</f>
        <v>0.206309610260631</v>
      </c>
      <c r="AC58" s="5" t="n">
        <f aca="false">TREND($U58:$Y58,$U$33:$Y$33,AC$33)</f>
        <v>0.209558293840729</v>
      </c>
    </row>
    <row r="59" customFormat="false" ht="12.75" hidden="false" customHeight="false" outlineLevel="0" collapsed="false">
      <c r="D59" s="24" t="n">
        <v>0.130349689445875</v>
      </c>
      <c r="E59" s="24" t="n">
        <v>0.133123191256487</v>
      </c>
      <c r="F59" s="24" t="n">
        <v>0.135955705960235</v>
      </c>
      <c r="G59" s="24" t="n">
        <v>0.138848489197746</v>
      </c>
      <c r="H59" s="24" t="n">
        <v>0.14180282332641</v>
      </c>
      <c r="I59" s="24" t="n">
        <v>0.144820017988842</v>
      </c>
      <c r="J59" s="24" t="n">
        <v>0.147901410693439</v>
      </c>
      <c r="K59" s="24" t="n">
        <v>0.151048367407292</v>
      </c>
      <c r="L59" s="24" t="n">
        <v>0.154262283161715</v>
      </c>
      <c r="M59" s="24" t="n">
        <v>0.157544582670651</v>
      </c>
      <c r="N59" s="24" t="n">
        <v>0.160896720962248</v>
      </c>
      <c r="O59" s="24" t="n">
        <v>0.164076723719362</v>
      </c>
      <c r="P59" s="24" t="n">
        <v>0.16732540729946</v>
      </c>
      <c r="Q59" s="24" t="n">
        <v>0.170574090879557</v>
      </c>
      <c r="R59" s="24" t="n">
        <v>0.173822774459655</v>
      </c>
      <c r="S59" s="24" t="n">
        <v>0.177071458039752</v>
      </c>
      <c r="T59" s="24" t="n">
        <v>0.18032014161985</v>
      </c>
      <c r="U59" s="24" t="n">
        <v>0.183568825199948</v>
      </c>
      <c r="V59" s="24" t="n">
        <v>0.186817508780045</v>
      </c>
      <c r="W59" s="24" t="n">
        <v>0.190066192360143</v>
      </c>
      <c r="X59" s="24" t="n">
        <v>0.193314875940241</v>
      </c>
      <c r="Y59" s="24" t="n">
        <v>0.196563559520338</v>
      </c>
      <c r="Z59" s="22" t="n">
        <f aca="false">TREND($U59:$Y59,$U$33:$Y$33,Z$33)</f>
        <v>0.199812243100435</v>
      </c>
      <c r="AA59" s="5" t="n">
        <f aca="false">TREND($U59:$Y59,$U$33:$Y$33,AA$33)</f>
        <v>0.203060926680534</v>
      </c>
      <c r="AB59" s="5" t="n">
        <f aca="false">TREND($U59:$Y59,$U$33:$Y$33,AB$33)</f>
        <v>0.206309610260631</v>
      </c>
      <c r="AC59" s="5" t="n">
        <f aca="false">TREND($U59:$Y59,$U$33:$Y$33,AC$33)</f>
        <v>0.209558293840729</v>
      </c>
    </row>
    <row r="60" customFormat="false" ht="12.75" hidden="false" customHeight="false" outlineLevel="0" collapsed="false">
      <c r="C60" s="18" t="s">
        <v>43</v>
      </c>
    </row>
    <row r="61" customFormat="false" ht="12.75" hidden="false" customHeight="false" outlineLevel="0" collapsed="false">
      <c r="B61" s="0" t="s">
        <v>13</v>
      </c>
      <c r="D61" s="23" t="n">
        <v>2013</v>
      </c>
      <c r="E61" s="23" t="n">
        <v>2014</v>
      </c>
      <c r="F61" s="23" t="n">
        <v>2015</v>
      </c>
      <c r="G61" s="23" t="n">
        <v>2016</v>
      </c>
      <c r="H61" s="23" t="n">
        <v>2017</v>
      </c>
      <c r="I61" s="23" t="n">
        <v>2018</v>
      </c>
      <c r="J61" s="23" t="n">
        <v>2019</v>
      </c>
      <c r="K61" s="23" t="n">
        <v>2020</v>
      </c>
      <c r="L61" s="23" t="n">
        <v>2021</v>
      </c>
      <c r="M61" s="23" t="n">
        <v>2022</v>
      </c>
      <c r="N61" s="23" t="n">
        <v>2023</v>
      </c>
      <c r="O61" s="23" t="n">
        <v>2024</v>
      </c>
      <c r="P61" s="23" t="n">
        <v>2025</v>
      </c>
      <c r="Q61" s="23" t="n">
        <v>2026</v>
      </c>
      <c r="R61" s="23" t="n">
        <v>2027</v>
      </c>
      <c r="S61" s="23" t="n">
        <v>2028</v>
      </c>
      <c r="T61" s="23" t="n">
        <v>2029</v>
      </c>
      <c r="U61" s="23" t="n">
        <v>2030</v>
      </c>
      <c r="V61" s="23" t="n">
        <v>2031</v>
      </c>
      <c r="W61" s="23" t="n">
        <v>2032</v>
      </c>
      <c r="X61" s="23" t="n">
        <v>2033</v>
      </c>
      <c r="Y61" s="23" t="n">
        <v>2034</v>
      </c>
      <c r="Z61" s="0" t="n">
        <f aca="false">Y61+1</f>
        <v>2035</v>
      </c>
      <c r="AA61" s="0" t="n">
        <f aca="false">Z61+1</f>
        <v>2036</v>
      </c>
      <c r="AB61" s="0" t="n">
        <f aca="false">AA61+1</f>
        <v>2037</v>
      </c>
      <c r="AC61" s="0" t="n">
        <f aca="false">AB61+1</f>
        <v>2038</v>
      </c>
    </row>
    <row r="62" customFormat="false" ht="12.75" hidden="false" customHeight="false" outlineLevel="0" collapsed="false">
      <c r="D62" s="24" t="n">
        <v>0.178796744270017</v>
      </c>
      <c r="E62" s="24" t="n">
        <v>0.18260107319533</v>
      </c>
      <c r="F62" s="24" t="n">
        <v>0.186486348329317</v>
      </c>
      <c r="G62" s="24" t="n">
        <v>0.190454291996422</v>
      </c>
      <c r="H62" s="24" t="n">
        <v>0.194506663167665</v>
      </c>
      <c r="I62" s="24" t="n">
        <v>0.198645258240388</v>
      </c>
      <c r="J62" s="24" t="n">
        <v>0.202871911834589</v>
      </c>
      <c r="K62" s="24" t="n">
        <v>0.207188497606197</v>
      </c>
      <c r="L62" s="24" t="n">
        <v>0.211596929077662</v>
      </c>
      <c r="M62" s="24" t="n">
        <v>0.216099160486204</v>
      </c>
      <c r="N62" s="24" t="n">
        <v>0.220697187650121</v>
      </c>
      <c r="O62" s="24" t="n">
        <v>0.225059101684277</v>
      </c>
      <c r="P62" s="24" t="n">
        <v>0.229515223135385</v>
      </c>
      <c r="Q62" s="24" t="n">
        <v>0.23397134458649</v>
      </c>
      <c r="R62" s="24" t="n">
        <v>0.238427466037598</v>
      </c>
      <c r="S62" s="24" t="n">
        <v>0.242883587488705</v>
      </c>
      <c r="T62" s="24" t="n">
        <v>0.247339708939812</v>
      </c>
      <c r="U62" s="24" t="n">
        <v>0.25179583039092</v>
      </c>
      <c r="V62" s="24" t="n">
        <v>0.256251951842027</v>
      </c>
      <c r="W62" s="24" t="n">
        <v>0.260708073293134</v>
      </c>
      <c r="X62" s="24" t="n">
        <v>0.265164194744242</v>
      </c>
      <c r="Y62" s="24" t="n">
        <v>0.269620316195349</v>
      </c>
      <c r="Z62" s="22" t="n">
        <f aca="false">TREND($U62:$Y62,$U$33:$Y$33,Z$33)</f>
        <v>0.274076437646457</v>
      </c>
      <c r="AA62" s="5" t="n">
        <f aca="false">TREND($U62:$Y62,$U$33:$Y$33,AA$33)</f>
        <v>0.278532559097565</v>
      </c>
      <c r="AB62" s="5" t="n">
        <f aca="false">TREND($U62:$Y62,$U$33:$Y$33,AB$33)</f>
        <v>0.282988680548671</v>
      </c>
      <c r="AC62" s="5" t="n">
        <f aca="false">TREND($U62:$Y62,$U$33:$Y$33,AC$33)</f>
        <v>0.287444801999779</v>
      </c>
    </row>
    <row r="63" customFormat="false" ht="12.75" hidden="false" customHeight="false" outlineLevel="0" collapsed="false">
      <c r="D63" s="24" t="n">
        <v>0.178796744270017</v>
      </c>
      <c r="E63" s="24" t="n">
        <v>0.18260107319533</v>
      </c>
      <c r="F63" s="24" t="n">
        <v>0.186486348329317</v>
      </c>
      <c r="G63" s="24" t="n">
        <v>0.190454291996422</v>
      </c>
      <c r="H63" s="24" t="n">
        <v>0.194506663167665</v>
      </c>
      <c r="I63" s="24" t="n">
        <v>0.198645258240388</v>
      </c>
      <c r="J63" s="24" t="n">
        <v>0.202871911834589</v>
      </c>
      <c r="K63" s="24" t="n">
        <v>0.207188497606197</v>
      </c>
      <c r="L63" s="24" t="n">
        <v>0.211596929077662</v>
      </c>
      <c r="M63" s="24" t="n">
        <v>0.216099160486204</v>
      </c>
      <c r="N63" s="24" t="n">
        <v>0.220697187650121</v>
      </c>
      <c r="O63" s="24" t="n">
        <v>0.225059101684277</v>
      </c>
      <c r="P63" s="24" t="n">
        <v>0.229515223135385</v>
      </c>
      <c r="Q63" s="24" t="n">
        <v>0.23397134458649</v>
      </c>
      <c r="R63" s="24" t="n">
        <v>0.238427466037598</v>
      </c>
      <c r="S63" s="24" t="n">
        <v>0.242883587488705</v>
      </c>
      <c r="T63" s="24" t="n">
        <v>0.247339708939812</v>
      </c>
      <c r="U63" s="24" t="n">
        <v>0.25179583039092</v>
      </c>
      <c r="V63" s="24" t="n">
        <v>0.256251951842027</v>
      </c>
      <c r="W63" s="24" t="n">
        <v>0.260708073293134</v>
      </c>
      <c r="X63" s="24" t="n">
        <v>0.265164194744242</v>
      </c>
      <c r="Y63" s="24" t="n">
        <v>0.269620316195349</v>
      </c>
      <c r="Z63" s="22" t="n">
        <f aca="false">TREND($U63:$Y63,$U$33:$Y$33,Z$33)</f>
        <v>0.274076437646457</v>
      </c>
      <c r="AA63" s="5" t="n">
        <f aca="false">TREND($U63:$Y63,$U$33:$Y$33,AA$33)</f>
        <v>0.278532559097565</v>
      </c>
      <c r="AB63" s="5" t="n">
        <f aca="false">TREND($U63:$Y63,$U$33:$Y$33,AB$33)</f>
        <v>0.282988680548671</v>
      </c>
      <c r="AC63" s="5" t="n">
        <f aca="false">TREND($U63:$Y63,$U$33:$Y$33,AC$33)</f>
        <v>0.287444801999779</v>
      </c>
    </row>
    <row r="64" customFormat="false" ht="12.75" hidden="false" customHeight="false" outlineLevel="0" collapsed="false">
      <c r="D64" s="24" t="n">
        <v>0.178796744270017</v>
      </c>
      <c r="E64" s="24" t="n">
        <v>0.18260107319533</v>
      </c>
      <c r="F64" s="24" t="n">
        <v>0.186486348329317</v>
      </c>
      <c r="G64" s="24" t="n">
        <v>0.190454291996422</v>
      </c>
      <c r="H64" s="24" t="n">
        <v>0.194506663167665</v>
      </c>
      <c r="I64" s="24" t="n">
        <v>0.198645258240388</v>
      </c>
      <c r="J64" s="24" t="n">
        <v>0.202871911834589</v>
      </c>
      <c r="K64" s="24" t="n">
        <v>0.207188497606197</v>
      </c>
      <c r="L64" s="24" t="n">
        <v>0.211596929077662</v>
      </c>
      <c r="M64" s="24" t="n">
        <v>0.216099160486204</v>
      </c>
      <c r="N64" s="24" t="n">
        <v>0.220697187650121</v>
      </c>
      <c r="O64" s="24" t="n">
        <v>0.225059101684277</v>
      </c>
      <c r="P64" s="24" t="n">
        <v>0.229515223135385</v>
      </c>
      <c r="Q64" s="24" t="n">
        <v>0.23397134458649</v>
      </c>
      <c r="R64" s="24" t="n">
        <v>0.238427466037598</v>
      </c>
      <c r="S64" s="24" t="n">
        <v>0.242883587488705</v>
      </c>
      <c r="T64" s="24" t="n">
        <v>0.247339708939812</v>
      </c>
      <c r="U64" s="24" t="n">
        <v>0.25179583039092</v>
      </c>
      <c r="V64" s="24" t="n">
        <v>0.256251951842027</v>
      </c>
      <c r="W64" s="24" t="n">
        <v>0.260708073293134</v>
      </c>
      <c r="X64" s="24" t="n">
        <v>0.265164194744242</v>
      </c>
      <c r="Y64" s="24" t="n">
        <v>0.269620316195349</v>
      </c>
      <c r="Z64" s="22" t="n">
        <f aca="false">TREND($U64:$Y64,$U$33:$Y$33,Z$33)</f>
        <v>0.274076437646457</v>
      </c>
      <c r="AA64" s="5" t="n">
        <f aca="false">TREND($U64:$Y64,$U$33:$Y$33,AA$33)</f>
        <v>0.278532559097565</v>
      </c>
      <c r="AB64" s="5" t="n">
        <f aca="false">TREND($U64:$Y64,$U$33:$Y$33,AB$33)</f>
        <v>0.282988680548671</v>
      </c>
      <c r="AC64" s="5" t="n">
        <f aca="false">TREND($U64:$Y64,$U$33:$Y$33,AC$33)</f>
        <v>0.287444801999779</v>
      </c>
    </row>
    <row r="65" customFormat="false" ht="12.75" hidden="false" customHeight="false" outlineLevel="0" collapsed="false"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2" t="n">
        <f aca="false">TREND($U65:$Y65,$U$33:$Y$33,Z$33)</f>
        <v>0</v>
      </c>
      <c r="AA65" s="5" t="n">
        <f aca="false">TREND($U65:$Y65,$U$33:$Y$33,AA$33)</f>
        <v>0</v>
      </c>
      <c r="AB65" s="5" t="n">
        <f aca="false">TREND($U65:$Y65,$U$33:$Y$33,AB$33)</f>
        <v>0</v>
      </c>
      <c r="AC65" s="5" t="n">
        <f aca="false">TREND($U65:$Y65,$U$33:$Y$33,AC$33)</f>
        <v>0</v>
      </c>
    </row>
    <row r="66" customFormat="false" ht="12.75" hidden="false" customHeight="false" outlineLevel="0" collapsed="false"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2" t="n">
        <f aca="false">TREND($U66:$Y66,$U$33:$Y$33,Z$33)</f>
        <v>0</v>
      </c>
      <c r="AA66" s="5" t="n">
        <f aca="false">TREND($U66:$Y66,$U$33:$Y$33,AA$33)</f>
        <v>0</v>
      </c>
      <c r="AB66" s="5" t="n">
        <f aca="false">TREND($U66:$Y66,$U$33:$Y$33,AB$33)</f>
        <v>0</v>
      </c>
      <c r="AC66" s="5" t="n">
        <f aca="false">TREND($U66:$Y66,$U$33:$Y$33,AC$33)</f>
        <v>0</v>
      </c>
    </row>
    <row r="67" customFormat="false" ht="12.75" hidden="false" customHeight="false" outlineLevel="0" collapsed="false"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2" t="n">
        <f aca="false">TREND($U67:$Y67,$U$33:$Y$33,Z$33)</f>
        <v>0</v>
      </c>
      <c r="AA67" s="5" t="n">
        <f aca="false">TREND($U67:$Y67,$U$33:$Y$33,AA$33)</f>
        <v>0</v>
      </c>
      <c r="AB67" s="5" t="n">
        <f aca="false">TREND($U67:$Y67,$U$33:$Y$33,AB$33)</f>
        <v>0</v>
      </c>
      <c r="AC67" s="5" t="n">
        <f aca="false">TREND($U67:$Y67,$U$33:$Y$33,AC$33)</f>
        <v>0</v>
      </c>
    </row>
    <row r="68" customFormat="false" ht="12.75" hidden="false" customHeight="false" outlineLevel="0" collapsed="false"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2" t="n">
        <f aca="false">TREND($U68:$Y68,$U$33:$Y$33,Z$33)</f>
        <v>0</v>
      </c>
      <c r="AA68" s="5" t="n">
        <f aca="false">TREND($U68:$Y68,$U$33:$Y$33,AA$33)</f>
        <v>0</v>
      </c>
      <c r="AB68" s="5" t="n">
        <f aca="false">TREND($U68:$Y68,$U$33:$Y$33,AB$33)</f>
        <v>0</v>
      </c>
      <c r="AC68" s="5" t="n">
        <f aca="false">TREND($U68:$Y68,$U$33:$Y$33,AC$33)</f>
        <v>0</v>
      </c>
    </row>
    <row r="69" customFormat="false" ht="12.75" hidden="false" customHeight="false" outlineLevel="0" collapsed="false"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2" t="n">
        <f aca="false">TREND($U69:$Y69,$U$33:$Y$33,Z$33)</f>
        <v>0</v>
      </c>
      <c r="AA69" s="5" t="n">
        <f aca="false">TREND($U69:$Y69,$U$33:$Y$33,AA$33)</f>
        <v>0</v>
      </c>
      <c r="AB69" s="5" t="n">
        <f aca="false">TREND($U69:$Y69,$U$33:$Y$33,AB$33)</f>
        <v>0</v>
      </c>
      <c r="AC69" s="5" t="n">
        <f aca="false">TREND($U69:$Y69,$U$33:$Y$33,AC$33)</f>
        <v>0</v>
      </c>
    </row>
    <row r="70" customFormat="false" ht="12.75" hidden="false" customHeight="false" outlineLevel="0" collapsed="false"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2" t="n">
        <f aca="false">TREND($U70:$Y70,$U$33:$Y$33,Z$33)</f>
        <v>0</v>
      </c>
      <c r="AA70" s="5" t="n">
        <f aca="false">TREND($U70:$Y70,$U$33:$Y$33,AA$33)</f>
        <v>0</v>
      </c>
      <c r="AB70" s="5" t="n">
        <f aca="false">TREND($U70:$Y70,$U$33:$Y$33,AB$33)</f>
        <v>0</v>
      </c>
      <c r="AC70" s="5" t="n">
        <f aca="false">TREND($U70:$Y70,$U$33:$Y$33,AC$33)</f>
        <v>0</v>
      </c>
    </row>
    <row r="71" customFormat="false" ht="12.75" hidden="false" customHeight="false" outlineLevel="0" collapsed="false"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2" t="n">
        <f aca="false">TREND($U71:$Y71,$U$33:$Y$33,Z$33)</f>
        <v>0</v>
      </c>
      <c r="AA71" s="5" t="n">
        <f aca="false">TREND($U71:$Y71,$U$33:$Y$33,AA$33)</f>
        <v>0</v>
      </c>
      <c r="AB71" s="5" t="n">
        <f aca="false">TREND($U71:$Y71,$U$33:$Y$33,AB$33)</f>
        <v>0</v>
      </c>
      <c r="AC71" s="5" t="n">
        <f aca="false">TREND($U71:$Y71,$U$33:$Y$33,AC$33)</f>
        <v>0</v>
      </c>
    </row>
    <row r="72" customFormat="false" ht="12.75" hidden="false" customHeight="false" outlineLevel="0" collapsed="false">
      <c r="D72" s="24" t="n">
        <v>0.178796744270017</v>
      </c>
      <c r="E72" s="24" t="n">
        <v>0.18260107319533</v>
      </c>
      <c r="F72" s="24" t="n">
        <v>0.186486348329317</v>
      </c>
      <c r="G72" s="24" t="n">
        <v>0.190454291996422</v>
      </c>
      <c r="H72" s="24" t="n">
        <v>0.194506663167665</v>
      </c>
      <c r="I72" s="24" t="n">
        <v>0.198645258240388</v>
      </c>
      <c r="J72" s="24" t="n">
        <v>0.202871911834589</v>
      </c>
      <c r="K72" s="24" t="n">
        <v>0.207188497606197</v>
      </c>
      <c r="L72" s="24" t="n">
        <v>0.211596929077662</v>
      </c>
      <c r="M72" s="24" t="n">
        <v>0.216099160486204</v>
      </c>
      <c r="N72" s="24" t="n">
        <v>0.220697187650121</v>
      </c>
      <c r="O72" s="24" t="n">
        <v>0.225059101684277</v>
      </c>
      <c r="P72" s="24" t="n">
        <v>0.229515223135385</v>
      </c>
      <c r="Q72" s="24" t="n">
        <v>0.23397134458649</v>
      </c>
      <c r="R72" s="24" t="n">
        <v>0.238427466037598</v>
      </c>
      <c r="S72" s="24" t="n">
        <v>0.242883587488705</v>
      </c>
      <c r="T72" s="24" t="n">
        <v>0.247339708939812</v>
      </c>
      <c r="U72" s="24" t="n">
        <v>0.25179583039092</v>
      </c>
      <c r="V72" s="24" t="n">
        <v>0.256251951842027</v>
      </c>
      <c r="W72" s="24" t="n">
        <v>0.260708073293134</v>
      </c>
      <c r="X72" s="24" t="n">
        <v>0.265164194744242</v>
      </c>
      <c r="Y72" s="24" t="n">
        <v>0.269620316195349</v>
      </c>
      <c r="Z72" s="22" t="n">
        <f aca="false">TREND($U72:$Y72,$U$33:$Y$33,Z$33)</f>
        <v>0.274076437646457</v>
      </c>
      <c r="AA72" s="5" t="n">
        <f aca="false">TREND($U72:$Y72,$U$33:$Y$33,AA$33)</f>
        <v>0.278532559097565</v>
      </c>
      <c r="AB72" s="5" t="n">
        <f aca="false">TREND($U72:$Y72,$U$33:$Y$33,AB$33)</f>
        <v>0.282988680548671</v>
      </c>
      <c r="AC72" s="5" t="n">
        <f aca="false">TREND($U72:$Y72,$U$33:$Y$33,AC$33)</f>
        <v>0.287444801999779</v>
      </c>
    </row>
    <row r="73" customFormat="false" ht="12.75" hidden="false" customHeight="false" outlineLevel="0" collapsed="false">
      <c r="D73" s="24" t="n">
        <v>0.178796744270017</v>
      </c>
      <c r="E73" s="24" t="n">
        <v>0.18260107319533</v>
      </c>
      <c r="F73" s="24" t="n">
        <v>0.186486348329317</v>
      </c>
      <c r="G73" s="24" t="n">
        <v>0.190454291996422</v>
      </c>
      <c r="H73" s="24" t="n">
        <v>0.194506663167665</v>
      </c>
      <c r="I73" s="24" t="n">
        <v>0.198645258240388</v>
      </c>
      <c r="J73" s="24" t="n">
        <v>0.202871911834589</v>
      </c>
      <c r="K73" s="24" t="n">
        <v>0.207188497606197</v>
      </c>
      <c r="L73" s="24" t="n">
        <v>0.211596929077662</v>
      </c>
      <c r="M73" s="24" t="n">
        <v>0.216099160486204</v>
      </c>
      <c r="N73" s="24" t="n">
        <v>0.220697187650121</v>
      </c>
      <c r="O73" s="24" t="n">
        <v>0.225059101684277</v>
      </c>
      <c r="P73" s="24" t="n">
        <v>0.229515223135385</v>
      </c>
      <c r="Q73" s="24" t="n">
        <v>0.23397134458649</v>
      </c>
      <c r="R73" s="24" t="n">
        <v>0.238427466037598</v>
      </c>
      <c r="S73" s="24" t="n">
        <v>0.242883587488705</v>
      </c>
      <c r="T73" s="24" t="n">
        <v>0.247339708939812</v>
      </c>
      <c r="U73" s="24" t="n">
        <v>0.25179583039092</v>
      </c>
      <c r="V73" s="24" t="n">
        <v>0.256251951842027</v>
      </c>
      <c r="W73" s="24" t="n">
        <v>0.260708073293134</v>
      </c>
      <c r="X73" s="24" t="n">
        <v>0.265164194744242</v>
      </c>
      <c r="Y73" s="24" t="n">
        <v>0.269620316195349</v>
      </c>
      <c r="Z73" s="22" t="n">
        <f aca="false">TREND($U73:$Y73,$U$33:$Y$33,Z$33)</f>
        <v>0.274076437646457</v>
      </c>
      <c r="AA73" s="5" t="n">
        <f aca="false">TREND($U73:$Y73,$U$33:$Y$33,AA$33)</f>
        <v>0.278532559097565</v>
      </c>
      <c r="AB73" s="5" t="n">
        <f aca="false">TREND($U73:$Y73,$U$33:$Y$33,AB$33)</f>
        <v>0.282988680548671</v>
      </c>
      <c r="AC73" s="5" t="n">
        <f aca="false">TREND($U73:$Y73,$U$33:$Y$33,AC$33)</f>
        <v>0.287444801999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21:44:53Z</dcterms:created>
  <dc:creator>D600_1</dc:creator>
  <dc:description/>
  <dc:language>en-US</dc:language>
  <cp:lastModifiedBy>Brian Horii</cp:lastModifiedBy>
  <dcterms:modified xsi:type="dcterms:W3CDTF">2011-07-11T19:16:18Z</dcterms:modified>
  <cp:revision>0</cp:revision>
  <dc:subject/>
  <dc:title/>
</cp:coreProperties>
</file>