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dity and environment" sheetId="1" state="visible" r:id="rId2"/>
    <sheet name="T&amp;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</xdr:row>
                <xdr:rowOff>7</xdr:rowOff>
              </xdr:from>
              <xdr:to>
                <xdr:col>7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7</xdr:rowOff>
              </xdr:from>
              <xdr:to>
                <xdr:col>6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44">
  <si>
    <t xml:space="preserve">Nominal $/therm</t>
  </si>
  <si>
    <t xml:space="preserve">Outputs Exported to Calculator Models</t>
  </si>
  <si>
    <t xml:space="preserve"> ($ per annual therm saved)</t>
  </si>
  <si>
    <t xml:space="preserve">Commodity</t>
  </si>
  <si>
    <t xml:space="preserve">Residential</t>
  </si>
  <si>
    <t xml:space="preserve">Summer Only</t>
  </si>
  <si>
    <t xml:space="preserve">Winter Only</t>
  </si>
  <si>
    <t xml:space="preserve">Annual</t>
  </si>
  <si>
    <t xml:space="preserve">Commercial</t>
  </si>
  <si>
    <t xml:space="preserve">Core</t>
  </si>
  <si>
    <t xml:space="preserve">Inputs from Avoided Cost Model</t>
  </si>
  <si>
    <t xml:space="preserve">Updated 6-30-11 with data from gasmodel9_6-30-11.xls</t>
  </si>
  <si>
    <t xml:space="preserve">Residential Commodity and Environment ($/Therm) (based on furnace enduse)</t>
  </si>
  <si>
    <t xml:space="preserve">Blank</t>
  </si>
  <si>
    <t xml:space="preserve">jan</t>
  </si>
  <si>
    <t xml:space="preserve">Jan</t>
  </si>
  <si>
    <t xml:space="preserve">feb</t>
  </si>
  <si>
    <t xml:space="preserve">Feb</t>
  </si>
  <si>
    <t xml:space="preserve">mar</t>
  </si>
  <si>
    <t xml:space="preserve">Mar</t>
  </si>
  <si>
    <t xml:space="preserve">apr</t>
  </si>
  <si>
    <t xml:space="preserve">Apr</t>
  </si>
  <si>
    <t xml:space="preserve">may</t>
  </si>
  <si>
    <t xml:space="preserve">May</t>
  </si>
  <si>
    <t xml:space="preserve">jun</t>
  </si>
  <si>
    <t xml:space="preserve">Jun</t>
  </si>
  <si>
    <t xml:space="preserve">jul</t>
  </si>
  <si>
    <t xml:space="preserve">Jul</t>
  </si>
  <si>
    <t xml:space="preserve">aug</t>
  </si>
  <si>
    <t xml:space="preserve">Aug</t>
  </si>
  <si>
    <t xml:space="preserve">sep</t>
  </si>
  <si>
    <t xml:space="preserve">Sep</t>
  </si>
  <si>
    <t xml:space="preserve">oct</t>
  </si>
  <si>
    <t xml:space="preserve">Oct</t>
  </si>
  <si>
    <t xml:space="preserve">nov</t>
  </si>
  <si>
    <t xml:space="preserve">Nov</t>
  </si>
  <si>
    <t xml:space="preserve">dec</t>
  </si>
  <si>
    <t xml:space="preserve">Dec</t>
  </si>
  <si>
    <t xml:space="preserve">Commercial Commodity and Environment (based on small boiler enduse)</t>
  </si>
  <si>
    <t xml:space="preserve">Total Core Commodity and Environment (based on small boiler end use)</t>
  </si>
  <si>
    <t xml:space="preserve">TD</t>
  </si>
  <si>
    <t xml:space="preserve">Res T&amp;D</t>
  </si>
  <si>
    <t xml:space="preserve">Commercial T&amp;D</t>
  </si>
  <si>
    <t xml:space="preserve">Total Core T&amp;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00_);_(* \(#,##0.00000\);_(* \-??_);_(@_)"/>
    <numFmt numFmtId="168" formatCode="_(* #,##0.000_);_(* \(#,##0.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i val="true"/>
      <sz val="10"/>
      <color rgb="FF00800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7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AG36" activeCellId="0" sqref="A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  <col collapsed="false" customWidth="true" hidden="false" outlineLevel="0" max="3" min="3" style="0" width="6.28"/>
    <col collapsed="false" customWidth="true" hidden="false" outlineLevel="0" max="25" min="4" style="0" width="6.99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13</v>
      </c>
      <c r="F7" s="6"/>
      <c r="G7" s="6"/>
      <c r="H7" s="6"/>
      <c r="I7" s="7" t="n">
        <f aca="false">E7+1</f>
        <v>2014</v>
      </c>
      <c r="J7" s="8"/>
      <c r="K7" s="8"/>
      <c r="L7" s="9"/>
      <c r="M7" s="10" t="n">
        <f aca="false">I7+1</f>
        <v>2015</v>
      </c>
      <c r="N7" s="6"/>
      <c r="O7" s="6"/>
      <c r="P7" s="6"/>
      <c r="Q7" s="7" t="n">
        <f aca="false">M7+1</f>
        <v>2016</v>
      </c>
      <c r="R7" s="8"/>
      <c r="S7" s="8"/>
      <c r="T7" s="9"/>
      <c r="U7" s="10" t="n">
        <f aca="false">Q7+1</f>
        <v>2017</v>
      </c>
      <c r="V7" s="6"/>
      <c r="W7" s="6"/>
      <c r="X7" s="6"/>
      <c r="Y7" s="7" t="n">
        <f aca="false">U7+1</f>
        <v>2018</v>
      </c>
      <c r="Z7" s="8"/>
      <c r="AA7" s="8"/>
      <c r="AB7" s="9"/>
      <c r="AC7" s="10" t="n">
        <f aca="false">Y7+1</f>
        <v>2019</v>
      </c>
      <c r="AD7" s="6"/>
      <c r="AE7" s="6"/>
      <c r="AF7" s="6"/>
      <c r="AG7" s="7" t="n">
        <f aca="false">AC7+1</f>
        <v>2020</v>
      </c>
      <c r="AH7" s="8"/>
      <c r="AI7" s="8"/>
      <c r="AJ7" s="9"/>
      <c r="AK7" s="10" t="n">
        <f aca="false">AG7+1</f>
        <v>2021</v>
      </c>
      <c r="AL7" s="6"/>
      <c r="AM7" s="6"/>
      <c r="AN7" s="6"/>
      <c r="AO7" s="7" t="n">
        <f aca="false">AK7+1</f>
        <v>2022</v>
      </c>
      <c r="AP7" s="8"/>
      <c r="AQ7" s="8"/>
      <c r="AR7" s="9"/>
      <c r="AS7" s="10" t="n">
        <f aca="false">AO7+1</f>
        <v>2023</v>
      </c>
      <c r="AT7" s="6"/>
      <c r="AU7" s="6"/>
      <c r="AV7" s="6"/>
      <c r="AW7" s="7" t="n">
        <f aca="false">AS7+1</f>
        <v>2024</v>
      </c>
      <c r="AX7" s="8"/>
      <c r="AY7" s="8"/>
      <c r="AZ7" s="9"/>
      <c r="BA7" s="10" t="n">
        <f aca="false">AW7+1</f>
        <v>2025</v>
      </c>
      <c r="BB7" s="6"/>
      <c r="BC7" s="6"/>
      <c r="BD7" s="6"/>
      <c r="BE7" s="7" t="n">
        <f aca="false">BA7+1</f>
        <v>2026</v>
      </c>
      <c r="BF7" s="8"/>
      <c r="BG7" s="8"/>
      <c r="BH7" s="9"/>
      <c r="BI7" s="10" t="n">
        <f aca="false">BE7+1</f>
        <v>2027</v>
      </c>
      <c r="BJ7" s="6"/>
      <c r="BK7" s="6"/>
      <c r="BL7" s="6"/>
      <c r="BM7" s="7" t="n">
        <f aca="false">BI7+1</f>
        <v>2028</v>
      </c>
      <c r="BN7" s="8"/>
      <c r="BO7" s="8"/>
      <c r="BP7" s="9"/>
      <c r="BQ7" s="10" t="n">
        <f aca="false">BM7+1</f>
        <v>2029</v>
      </c>
      <c r="BR7" s="6"/>
      <c r="BS7" s="6"/>
      <c r="BT7" s="6"/>
      <c r="BU7" s="7" t="n">
        <f aca="false">BQ7+1</f>
        <v>2030</v>
      </c>
      <c r="BV7" s="8"/>
      <c r="BW7" s="8"/>
      <c r="BX7" s="9"/>
      <c r="BY7" s="10" t="n">
        <f aca="false">BU7+1</f>
        <v>2031</v>
      </c>
      <c r="BZ7" s="6"/>
      <c r="CA7" s="6"/>
      <c r="CB7" s="6"/>
      <c r="CC7" s="7" t="n">
        <f aca="false">BY7+1</f>
        <v>2032</v>
      </c>
      <c r="CD7" s="8"/>
      <c r="CE7" s="8"/>
      <c r="CF7" s="9"/>
      <c r="CG7" s="10" t="n">
        <f aca="false">CC7+1</f>
        <v>2033</v>
      </c>
      <c r="CH7" s="6"/>
      <c r="CI7" s="6"/>
      <c r="CJ7" s="6"/>
      <c r="CK7" s="7" t="n">
        <f aca="false">CG7+1</f>
        <v>2034</v>
      </c>
      <c r="CL7" s="8"/>
      <c r="CM7" s="8"/>
      <c r="CN7" s="9"/>
      <c r="CO7" s="10" t="n">
        <f aca="false">CK7+1</f>
        <v>2035</v>
      </c>
      <c r="CP7" s="6"/>
      <c r="CQ7" s="6"/>
      <c r="CR7" s="6"/>
      <c r="CS7" s="7" t="n">
        <f aca="false">CO7+1</f>
        <v>2036</v>
      </c>
      <c r="CT7" s="8"/>
      <c r="CU7" s="8"/>
      <c r="CV7" s="9"/>
      <c r="CW7" s="10" t="n">
        <f aca="false">CS7+1</f>
        <v>2037</v>
      </c>
      <c r="CX7" s="6"/>
      <c r="CY7" s="6"/>
      <c r="CZ7" s="6"/>
      <c r="DA7" s="7" t="n">
        <f aca="false">CW7+1</f>
        <v>2038</v>
      </c>
      <c r="DB7" s="8"/>
      <c r="DC7" s="8"/>
      <c r="DD7" s="9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2.75" hidden="false" customHeight="false" outlineLevel="0" collapsed="false">
      <c r="A10" s="0" t="s">
        <v>3</v>
      </c>
      <c r="B10" s="4" t="s">
        <v>4</v>
      </c>
      <c r="C10" s="16" t="s">
        <v>5</v>
      </c>
      <c r="D10" s="16" t="str">
        <f aca="false">A10&amp;B10&amp;C10</f>
        <v>CommodityResidentialSummer Only</v>
      </c>
      <c r="E10" s="4"/>
      <c r="F10" s="4" t="n">
        <f aca="true">AVERAGE(OFFSET($D$34,(F$8-1)*3,F$6-1,3,1))/2</f>
        <v>0.35820865731487</v>
      </c>
      <c r="G10" s="4" t="n">
        <f aca="true">AVERAGE(OFFSET($D$34,(G$8-1)*3,G$6-1,3,1))/2</f>
        <v>0.363146304660797</v>
      </c>
      <c r="I10" s="4"/>
      <c r="J10" s="4" t="n">
        <f aca="true">AVERAGE(OFFSET($D$34,(J$8-1)*3,J$6-1,3,1))/2</f>
        <v>0.378419214448398</v>
      </c>
      <c r="K10" s="4" t="n">
        <f aca="true">AVERAGE(OFFSET($D$34,(K$8-1)*3,K$6-1,3,1))/2</f>
        <v>0.383510845079545</v>
      </c>
      <c r="M10" s="4"/>
      <c r="N10" s="4" t="n">
        <f aca="true">AVERAGE(OFFSET($D$34,(N$8-1)*3,N$6-1,3,1))/2</f>
        <v>0.398678612725721</v>
      </c>
      <c r="O10" s="4" t="n">
        <f aca="true">AVERAGE(OFFSET($D$34,(O$8-1)*3,O$6-1,3,1))/2</f>
        <v>0.403919979177996</v>
      </c>
      <c r="Q10" s="4"/>
      <c r="R10" s="4" t="n">
        <f aca="true">AVERAGE(OFFSET($D$34,(R$8-1)*3,R$6-1,3,1))/2</f>
        <v>0.419344405532103</v>
      </c>
      <c r="S10" s="4" t="n">
        <f aca="true">AVERAGE(OFFSET($D$34,(S$8-1)*3,S$6-1,3,1))/2</f>
        <v>0.424724711178903</v>
      </c>
      <c r="U10" s="4"/>
      <c r="V10" s="4" t="n">
        <f aca="true">AVERAGE(OFFSET($D$34,(V$8-1)*3,V$6-1,3,1))/2</f>
        <v>0.440179693229437</v>
      </c>
      <c r="W10" s="4" t="n">
        <f aca="true">AVERAGE(OFFSET($D$34,(W$8-1)*3,W$6-1,3,1))/2</f>
        <v>0.445695656709836</v>
      </c>
      <c r="Y10" s="4"/>
      <c r="Z10" s="4" t="n">
        <f aca="true">AVERAGE(OFFSET($D$34,(Z$8-1)*3,Z$6-1,3,1))/2</f>
        <v>0.461853350854205</v>
      </c>
      <c r="AA10" s="4" t="n">
        <f aca="true">AVERAGE(OFFSET($D$34,(AA$8-1)*3,AA$6-1,3,1))/2</f>
        <v>0.467500182330403</v>
      </c>
      <c r="AC10" s="4"/>
      <c r="AD10" s="4" t="n">
        <f aca="true">AVERAGE(OFFSET($D$34,(AD$8-1)*3,AD$6-1,3,1))/2</f>
        <v>0.48419992210123</v>
      </c>
      <c r="AE10" s="4" t="n">
        <f aca="true">AVERAGE(OFFSET($D$34,(AE$8-1)*3,AE$6-1,3,1))/2</f>
        <v>0.489982021579925</v>
      </c>
      <c r="AG10" s="4"/>
      <c r="AH10" s="4" t="n">
        <f aca="true">AVERAGE(OFFSET($D$34,(AH$8-1)*3,AH$6-1,3,1))/2</f>
        <v>0.50866380115725</v>
      </c>
      <c r="AI10" s="4" t="n">
        <f aca="true">AVERAGE(OFFSET($D$34,(AI$8-1)*3,AI$6-1,3,1))/2</f>
        <v>0.514597497476855</v>
      </c>
      <c r="AK10" s="4"/>
      <c r="AL10" s="4" t="n">
        <f aca="true">AVERAGE(OFFSET($D$34,(AL$8-1)*3,AL$6-1,3,1))/2</f>
        <v>0.533797003821884</v>
      </c>
      <c r="AM10" s="4" t="n">
        <f aca="true">AVERAGE(OFFSET($D$34,(AM$8-1)*3,AM$6-1,3,1))/2</f>
        <v>0.539877846128167</v>
      </c>
      <c r="AO10" s="4"/>
      <c r="AP10" s="4" t="n">
        <f aca="true">AVERAGE(OFFSET($D$34,(AP$8-1)*3,AP$6-1,3,1))/2</f>
        <v>0.563578304381571</v>
      </c>
      <c r="AQ10" s="4" t="n">
        <f aca="true">AVERAGE(OFFSET($D$34,(AQ$8-1)*3,AQ$6-1,3,1))/2</f>
        <v>0.569880194502035</v>
      </c>
      <c r="AS10" s="4"/>
      <c r="AT10" s="4" t="n">
        <f aca="true">AVERAGE(OFFSET($D$34,(AT$8-1)*3,AT$6-1,3,1))/2</f>
        <v>0.582458911199729</v>
      </c>
      <c r="AU10" s="4" t="n">
        <f aca="true">AVERAGE(OFFSET($D$34,(AU$8-1)*3,AU$6-1,3,1))/2</f>
        <v>0.588757587566247</v>
      </c>
      <c r="AW10" s="4"/>
      <c r="AX10" s="4" t="n">
        <f aca="true">AVERAGE(OFFSET($D$34,(AX$8-1)*3,AX$6-1,3,1))/2</f>
        <v>0.619751200705988</v>
      </c>
      <c r="AY10" s="4" t="n">
        <f aca="true">AVERAGE(OFFSET($D$34,(AY$8-1)*3,AY$6-1,3,1))/2</f>
        <v>0.626408091952781</v>
      </c>
      <c r="BA10" s="4"/>
      <c r="BB10" s="4" t="n">
        <f aca="true">AVERAGE(OFFSET($D$34,(BB$8-1)*3,BB$6-1,3,1))/2</f>
        <v>0.658126987449098</v>
      </c>
      <c r="BC10" s="4" t="n">
        <f aca="true">AVERAGE(OFFSET($D$34,(BC$8-1)*3,BC$6-1,3,1))/2</f>
        <v>0.665135844844217</v>
      </c>
      <c r="BE10" s="4"/>
      <c r="BF10" s="4" t="n">
        <f aca="true">AVERAGE(OFFSET($D$34,(BF$8-1)*3,BF$6-1,3,1))/2</f>
        <v>0.694438735715661</v>
      </c>
      <c r="BG10" s="4" t="n">
        <f aca="true">AVERAGE(OFFSET($D$34,(BG$8-1)*3,BG$6-1,3,1))/2</f>
        <v>0.701761559270497</v>
      </c>
      <c r="BI10" s="4"/>
      <c r="BJ10" s="4" t="n">
        <f aca="true">AVERAGE(OFFSET($D$34,(BJ$8-1)*3,BJ$6-1,3,1))/2</f>
        <v>0.73070179920579</v>
      </c>
      <c r="BK10" s="4" t="n">
        <f aca="true">AVERAGE(OFFSET($D$34,(BK$8-1)*3,BK$6-1,3,1))/2</f>
        <v>0.738321659445868</v>
      </c>
      <c r="BM10" s="4"/>
      <c r="BN10" s="4" t="n">
        <f aca="true">AVERAGE(OFFSET($D$34,(BN$8-1)*3,BN$6-1,3,1))/2</f>
        <v>0.765766225229734</v>
      </c>
      <c r="BO10" s="4" t="n">
        <f aca="true">AVERAGE(OFFSET($D$34,(BO$8-1)*3,BO$6-1,3,1))/2</f>
        <v>0.773660699833594</v>
      </c>
      <c r="BQ10" s="4"/>
      <c r="BR10" s="4" t="n">
        <f aca="true">AVERAGE(OFFSET($D$34,(BR$8-1)*3,BR$6-1,3,1))/2</f>
        <v>0.802533923351621</v>
      </c>
      <c r="BS10" s="4" t="n">
        <f aca="true">AVERAGE(OFFSET($D$34,(BS$8-1)*3,BS$6-1,3,1))/2</f>
        <v>0.810717149337318</v>
      </c>
      <c r="BU10" s="4"/>
      <c r="BV10" s="4" t="n">
        <f aca="true">AVERAGE(OFFSET($D$34,(BV$8-1)*3,BV$6-1,3,1))/2</f>
        <v>0.839330098942468</v>
      </c>
      <c r="BW10" s="4" t="n">
        <f aca="true">AVERAGE(OFFSET($D$34,(BW$8-1)*3,BW$6-1,3,1))/2</f>
        <v>0.847793409797752</v>
      </c>
      <c r="BY10" s="4"/>
      <c r="BZ10" s="4" t="n">
        <f aca="true">AVERAGE(OFFSET($D$34,(BZ$8-1)*3,BZ$6-1,3,1))/2</f>
        <v>0.866538920939069</v>
      </c>
      <c r="CA10" s="4" t="n">
        <f aca="true">AVERAGE(OFFSET($D$34,(CA$8-1)*3,CA$6-1,3,1))/2</f>
        <v>0.875295300859003</v>
      </c>
      <c r="CC10" s="4"/>
      <c r="CD10" s="4" t="n">
        <f aca="true">AVERAGE(OFFSET($D$34,(CD$8-1)*3,CD$6-1,3,1))/2</f>
        <v>0.893432360872508</v>
      </c>
      <c r="CE10" s="4" t="n">
        <f aca="true">AVERAGE(OFFSET($D$34,(CE$8-1)*3,CE$6-1,3,1))/2</f>
        <v>0.902474235611816</v>
      </c>
      <c r="CG10" s="4"/>
      <c r="CH10" s="4" t="n">
        <f aca="true">AVERAGE(OFFSET($D$34,(CH$8-1)*3,CH$6-1,3,1))/2</f>
        <v>0.920548319368515</v>
      </c>
      <c r="CI10" s="4" t="n">
        <f aca="true">AVERAGE(OFFSET($D$34,(CI$8-1)*3,CI$6-1,3,1))/2</f>
        <v>0.929877858839236</v>
      </c>
      <c r="CK10" s="4"/>
      <c r="CL10" s="4" t="n">
        <f aca="true">AVERAGE(OFFSET($D$34,(CL$8-1)*3,CL$6-1,3,1))/2</f>
        <v>0.947888865482146</v>
      </c>
      <c r="CM10" s="4" t="n">
        <f aca="true">AVERAGE(OFFSET($D$34,(CM$8-1)*3,CM$6-1,3,1))/2</f>
        <v>0.957508239596316</v>
      </c>
      <c r="CO10" s="4"/>
      <c r="CP10" s="4" t="n">
        <f aca="true">AVERAGE(OFFSET($D$34,(CP$8-1)*3,CP$6-1,3,1))/2</f>
        <v>0.974885792573581</v>
      </c>
      <c r="CQ10" s="4" t="n">
        <f aca="true">AVERAGE(OFFSET($D$34,(CQ$8-1)*3,CQ$6-1,3,1))/2</f>
        <v>0.984793474214034</v>
      </c>
      <c r="CS10" s="4"/>
      <c r="CT10" s="4" t="n">
        <f aca="true">AVERAGE(OFFSET($D$34,(CT$8-1)*3,CT$6-1,3,1))/2</f>
        <v>1.00199848572446</v>
      </c>
      <c r="CU10" s="4" t="n">
        <f aca="true">AVERAGE(OFFSET($D$34,(CU$8-1)*3,CU$6-1,3,1))/2</f>
        <v>1.01219469597177</v>
      </c>
      <c r="CW10" s="4"/>
      <c r="CX10" s="4" t="n">
        <f aca="true">AVERAGE(OFFSET($D$34,(CX$8-1)*3,CX$6-1,3,1))/2</f>
        <v>1.02911117887534</v>
      </c>
      <c r="CY10" s="4" t="n">
        <f aca="true">AVERAGE(OFFSET($D$34,(CY$8-1)*3,CY$6-1,3,1))/2</f>
        <v>1.03959591772951</v>
      </c>
      <c r="DA10" s="4"/>
      <c r="DB10" s="4" t="n">
        <f aca="true">AVERAGE(OFFSET($D$34,(DB$8-1)*3,DB$6-1,3,1))/2</f>
        <v>1.05622387202622</v>
      </c>
      <c r="DC10" s="4" t="n">
        <f aca="true">AVERAGE(OFFSET($D$34,(DC$8-1)*3,DC$6-1,3,1))/2</f>
        <v>1.06699713948724</v>
      </c>
    </row>
    <row r="11" customFormat="false" ht="12.75" hidden="false" customHeight="false" outlineLevel="0" collapsed="false">
      <c r="A11" s="0" t="s">
        <v>3</v>
      </c>
      <c r="B11" s="4" t="s">
        <v>4</v>
      </c>
      <c r="C11" s="1" t="s">
        <v>6</v>
      </c>
      <c r="D11" s="16" t="str">
        <f aca="false">A11&amp;B11&amp;C11</f>
        <v>CommodityResidentialWinter Only</v>
      </c>
      <c r="E11" s="4" t="n">
        <f aca="true">AVERAGE(OFFSET($D$34,(E$8-1)*3,E$6-1,3,1))/2</f>
        <v>0.379611595830732</v>
      </c>
      <c r="H11" s="4" t="n">
        <f aca="true">AVERAGE(OFFSET($D$34,(H$8-1)*3,H$6-1,3,1))/2</f>
        <v>0.377925433444345</v>
      </c>
      <c r="I11" s="4" t="n">
        <f aca="true">AVERAGE(OFFSET($D$34,(I$8-1)*3,I$6-1,3,1))/2</f>
        <v>0.400489615534011</v>
      </c>
      <c r="L11" s="4" t="n">
        <f aca="true">AVERAGE(OFFSET($D$34,(L$8-1)*3,L$6-1,3,1))/2</f>
        <v>0.398750869233569</v>
      </c>
      <c r="M11" s="4" t="n">
        <f aca="true">AVERAGE(OFFSET($D$34,(M$8-1)*3,M$6-1,3,1))/2</f>
        <v>0.42139806514058</v>
      </c>
      <c r="P11" s="4" t="n">
        <f aca="true">AVERAGE(OFFSET($D$34,(P$8-1)*3,P$6-1,3,1))/2</f>
        <v>0.419608185397065</v>
      </c>
      <c r="Q11" s="4" t="n">
        <f aca="true">AVERAGE(OFFSET($D$34,(Q$8-1)*3,Q$6-1,3,1))/2</f>
        <v>0.442666109754257</v>
      </c>
      <c r="T11" s="4" t="n">
        <f aca="true">AVERAGE(OFFSET($D$34,(T$8-1)*3,T$6-1,3,1))/2</f>
        <v>0.440828783519044</v>
      </c>
      <c r="U11" s="4" t="n">
        <f aca="true">AVERAGE(OFFSET($D$34,(U$8-1)*3,U$6-1,3,1))/2</f>
        <v>0.464089425730706</v>
      </c>
      <c r="X11" s="4" t="n">
        <f aca="true">AVERAGE(OFFSET($D$34,(X$8-1)*3,X$6-1,3,1))/2</f>
        <v>0.462205773559191</v>
      </c>
      <c r="Y11" s="4" t="n">
        <f aca="true">AVERAGE(OFFSET($D$34,(Y$8-1)*3,Y$6-1,3,1))/2</f>
        <v>0.486330349397693</v>
      </c>
      <c r="AB11" s="4" t="n">
        <f aca="true">AVERAGE(OFFSET($D$34,(AB$8-1)*3,AB$6-1,3,1))/2</f>
        <v>0.484402006976623</v>
      </c>
      <c r="AC11" s="4" t="n">
        <f aca="true">AVERAGE(OFFSET($D$34,(AC$8-1)*3,AC$6-1,3,1))/2</f>
        <v>0.509263259145177</v>
      </c>
      <c r="AF11" s="4" t="n">
        <f aca="true">AVERAGE(OFFSET($D$34,(AF$8-1)*3,AF$6-1,3,1))/2</f>
        <v>0.507288723911637</v>
      </c>
      <c r="AG11" s="4" t="n">
        <f aca="true">AVERAGE(OFFSET($D$34,(AG$8-1)*3,AG$6-1,3,1))/2</f>
        <v>0.534384256386816</v>
      </c>
      <c r="AJ11" s="4" t="n">
        <f aca="true">AVERAGE(OFFSET($D$34,(AJ$8-1)*3,AJ$6-1,3,1))/2</f>
        <v>0.5323579521886</v>
      </c>
      <c r="AK11" s="4" t="n">
        <f aca="true">AVERAGE(OFFSET($D$34,(AK$8-1)*3,AK$6-1,3,1))/2</f>
        <v>0.56015528437292</v>
      </c>
      <c r="AN11" s="4" t="n">
        <f aca="true">AVERAGE(OFFSET($D$34,(AN$8-1)*3,AN$6-1,3,1))/2</f>
        <v>0.558078731136921</v>
      </c>
      <c r="AO11" s="4" t="n">
        <f aca="true">AVERAGE(OFFSET($D$34,(AO$8-1)*3,AO$6-1,3,1))/2</f>
        <v>0.590894748293523</v>
      </c>
      <c r="AR11" s="4" t="n">
        <f aca="true">AVERAGE(OFFSET($D$34,(AR$8-1)*3,AR$6-1,3,1))/2</f>
        <v>0.588742709206925</v>
      </c>
      <c r="AS11" s="4" t="n">
        <f aca="true">AVERAGE(OFFSET($D$34,(AS$8-1)*3,AS$6-1,3,1))/2</f>
        <v>0.609761424635628</v>
      </c>
      <c r="AV11" s="4" t="n">
        <f aca="true">AVERAGE(OFFSET($D$34,(AV$8-1)*3,AV$6-1,3,1))/2</f>
        <v>0.607610483017246</v>
      </c>
      <c r="AW11" s="4" t="n">
        <f aca="true">AVERAGE(OFFSET($D$34,(AW$8-1)*3,AW$6-1,3,1))/2</f>
        <v>0.648606447765992</v>
      </c>
      <c r="AZ11" s="4" t="n">
        <f aca="true">AVERAGE(OFFSET($D$34,(AZ$8-1)*3,AZ$6-1,3,1))/2</f>
        <v>0.646333178971316</v>
      </c>
      <c r="BA11" s="4" t="n">
        <f aca="true">AVERAGE(OFFSET($D$34,(BA$8-1)*3,BA$6-1,3,1))/2</f>
        <v>0.688507882110992</v>
      </c>
      <c r="BD11" s="4" t="n">
        <f aca="true">AVERAGE(OFFSET($D$34,(BD$8-1)*3,BD$6-1,3,1))/2</f>
        <v>0.686114420026068</v>
      </c>
      <c r="BE11" s="4" t="n">
        <f aca="true">AVERAGE(OFFSET($D$34,(BE$8-1)*3,BE$6-1,3,1))/2</f>
        <v>0.726180561594731</v>
      </c>
      <c r="BH11" s="4" t="n">
        <f aca="true">AVERAGE(OFFSET($D$34,(BH$8-1)*3,BH$6-1,3,1))/2</f>
        <v>0.723679882875644</v>
      </c>
      <c r="BI11" s="4" t="n">
        <f aca="true">AVERAGE(OFFSET($D$34,(BI$8-1)*3,BI$6-1,3,1))/2</f>
        <v>0.763731173073973</v>
      </c>
      <c r="BL11" s="4" t="n">
        <f aca="true">AVERAGE(OFFSET($D$34,(BL$8-1)*3,BL$6-1,3,1))/2</f>
        <v>0.761129058984771</v>
      </c>
      <c r="BM11" s="4" t="n">
        <f aca="true">AVERAGE(OFFSET($D$34,(BM$8-1)*3,BM$6-1,3,1))/2</f>
        <v>0.799985954328219</v>
      </c>
      <c r="BP11" s="4" t="n">
        <f aca="true">AVERAGE(OFFSET($D$34,(BP$8-1)*3,BP$6-1,3,1))/2</f>
        <v>0.797290061891045</v>
      </c>
      <c r="BQ11" s="4" t="n">
        <f aca="true">AVERAGE(OFFSET($D$34,(BQ$8-1)*3,BQ$6-1,3,1))/2</f>
        <v>0.83800528660679</v>
      </c>
      <c r="BT11" s="4" t="n">
        <f aca="true">AVERAGE(OFFSET($D$34,(BT$8-1)*3,BT$6-1,3,1))/2</f>
        <v>0.835210788156476</v>
      </c>
      <c r="BU11" s="4" t="n">
        <f aca="true">AVERAGE(OFFSET($D$34,(BU$8-1)*3,BU$6-1,3,1))/2</f>
        <v>0.876015530117638</v>
      </c>
      <c r="BX11" s="4" t="n">
        <f aca="true">AVERAGE(OFFSET($D$34,(BX$8-1)*3,BX$6-1,3,1))/2</f>
        <v>0.87312538519057</v>
      </c>
      <c r="BY11" s="4" t="n">
        <f aca="true">AVERAGE(OFFSET($D$34,(BY$8-1)*3,BY$6-1,3,1))/2</f>
        <v>0.90449470188452</v>
      </c>
      <c r="CB11" s="4" t="n">
        <f aca="true">AVERAGE(OFFSET($D$34,(CB$8-1)*3,CB$6-1,3,1))/2</f>
        <v>0.901504476494266</v>
      </c>
      <c r="CC11" s="4" t="n">
        <f aca="true">AVERAGE(OFFSET($D$34,(CC$8-1)*3,CC$6-1,3,1))/2</f>
        <v>0.932625659938952</v>
      </c>
      <c r="CF11" s="4" t="n">
        <f aca="true">AVERAGE(OFFSET($D$34,(CF$8-1)*3,CF$6-1,3,1))/2</f>
        <v>0.9295379406225</v>
      </c>
      <c r="CG11" s="4" t="n">
        <f aca="true">AVERAGE(OFFSET($D$34,(CG$8-1)*3,CG$6-1,3,1))/2</f>
        <v>0.960988542349984</v>
      </c>
      <c r="CJ11" s="4" t="n">
        <f aca="true">AVERAGE(OFFSET($D$34,(CJ$8-1)*3,CJ$6-1,3,1))/2</f>
        <v>0.957802588101789</v>
      </c>
      <c r="CK11" s="4" t="n">
        <f aca="true">AVERAGE(OFFSET($D$34,(CK$8-1)*3,CK$6-1,3,1))/2</f>
        <v>0.989585418172672</v>
      </c>
      <c r="CN11" s="4" t="n">
        <f aca="true">AVERAGE(OFFSET($D$34,(CN$8-1)*3,CN$6-1,3,1))/2</f>
        <v>0.986300487987189</v>
      </c>
      <c r="CO11" s="4" t="n">
        <f aca="true">AVERAGE(OFFSET($D$34,(CO$8-1)*3,CO$6-1,3,1))/2</f>
        <v>1.01783205546541</v>
      </c>
      <c r="CR11" s="4" t="n">
        <f aca="true">AVERAGE(OFFSET($D$34,(CR$8-1)*3,CR$6-1,3,1))/2</f>
        <v>1.01444867083949</v>
      </c>
      <c r="CS11" s="4" t="n">
        <f aca="true">AVERAGE(OFFSET($D$34,(CS$8-1)*3,CS$6-1,3,1))/2</f>
        <v>1.04619541712297</v>
      </c>
      <c r="CV11" s="4" t="n">
        <f aca="true">AVERAGE(OFFSET($D$34,(CV$8-1)*3,CV$6-1,3,1))/2</f>
        <v>1.04271350255956</v>
      </c>
      <c r="CW11" s="4" t="n">
        <f aca="true">AVERAGE(OFFSET($D$34,(CW$8-1)*3,CW$6-1,3,1))/2</f>
        <v>1.07455877878052</v>
      </c>
      <c r="CZ11" s="4" t="n">
        <f aca="true">AVERAGE(OFFSET($D$34,(CZ$8-1)*3,CZ$6-1,3,1))/2</f>
        <v>1.07097833427964</v>
      </c>
      <c r="DA11" s="4" t="n">
        <f aca="true">AVERAGE(OFFSET($D$34,(DA$8-1)*3,DA$6-1,3,1))/2</f>
        <v>1.10292214043807</v>
      </c>
      <c r="DD11" s="4" t="n">
        <f aca="true">AVERAGE(OFFSET($D$34,(DD$8-1)*3,DD$6-1,3,1))/2</f>
        <v>1.09924316599972</v>
      </c>
    </row>
    <row r="12" customFormat="false" ht="12.75" hidden="false" customHeight="false" outlineLevel="0" collapsed="false">
      <c r="A12" s="0" t="s">
        <v>3</v>
      </c>
      <c r="B12" s="4" t="s">
        <v>4</v>
      </c>
      <c r="C12" s="1" t="s">
        <v>7</v>
      </c>
      <c r="D12" s="16" t="str">
        <f aca="false">A12&amp;B12&amp;C12</f>
        <v>CommodityResidentialAnnual</v>
      </c>
      <c r="E12" s="4" t="n">
        <f aca="true">AVERAGE(OFFSET($D$34,(E$8-1)*3,E$6-1,3,1))/4</f>
        <v>0.189805797915366</v>
      </c>
      <c r="F12" s="4" t="n">
        <f aca="true">AVERAGE(OFFSET($D$34,(F$8-1)*3,F$6-1,3,1))/4</f>
        <v>0.179104328657435</v>
      </c>
      <c r="G12" s="4" t="n">
        <f aca="true">AVERAGE(OFFSET($D$34,(G$8-1)*3,G$6-1,3,1))/4</f>
        <v>0.181573152330398</v>
      </c>
      <c r="H12" s="4" t="n">
        <f aca="true">AVERAGE(OFFSET($D$34,(H$8-1)*3,H$6-1,3,1))/4</f>
        <v>0.188962716722172</v>
      </c>
      <c r="I12" s="4" t="n">
        <f aca="true">AVERAGE(OFFSET($D$34,(I$8-1)*3,I$6-1,3,1))/4</f>
        <v>0.200244807767005</v>
      </c>
      <c r="J12" s="4" t="n">
        <f aca="true">AVERAGE(OFFSET($D$34,(J$8-1)*3,J$6-1,3,1))/4</f>
        <v>0.189209607224199</v>
      </c>
      <c r="K12" s="4" t="n">
        <f aca="true">AVERAGE(OFFSET($D$34,(K$8-1)*3,K$6-1,3,1))/4</f>
        <v>0.191755422539773</v>
      </c>
      <c r="L12" s="4" t="n">
        <f aca="true">AVERAGE(OFFSET($D$34,(L$8-1)*3,L$6-1,3,1))/4</f>
        <v>0.199375434616785</v>
      </c>
      <c r="M12" s="4" t="n">
        <f aca="true">AVERAGE(OFFSET($D$34,(M$8-1)*3,M$6-1,3,1))/4</f>
        <v>0.21069903257029</v>
      </c>
      <c r="N12" s="4" t="n">
        <f aca="true">AVERAGE(OFFSET($D$34,(N$8-1)*3,N$6-1,3,1))/4</f>
        <v>0.199339306362861</v>
      </c>
      <c r="O12" s="4" t="n">
        <f aca="true">AVERAGE(OFFSET($D$34,(O$8-1)*3,O$6-1,3,1))/4</f>
        <v>0.201959989588998</v>
      </c>
      <c r="P12" s="4" t="n">
        <f aca="true">AVERAGE(OFFSET($D$34,(P$8-1)*3,P$6-1,3,1))/4</f>
        <v>0.209804092698532</v>
      </c>
      <c r="Q12" s="4" t="n">
        <f aca="true">AVERAGE(OFFSET($D$34,(Q$8-1)*3,Q$6-1,3,1))/4</f>
        <v>0.221333054877128</v>
      </c>
      <c r="R12" s="4" t="n">
        <f aca="true">AVERAGE(OFFSET($D$34,(R$8-1)*3,R$6-1,3,1))/4</f>
        <v>0.209672202766052</v>
      </c>
      <c r="S12" s="4" t="n">
        <f aca="true">AVERAGE(OFFSET($D$34,(S$8-1)*3,S$6-1,3,1))/4</f>
        <v>0.212362355589452</v>
      </c>
      <c r="T12" s="4" t="n">
        <f aca="true">AVERAGE(OFFSET($D$34,(T$8-1)*3,T$6-1,3,1))/4</f>
        <v>0.220414391759522</v>
      </c>
      <c r="U12" s="4" t="n">
        <f aca="true">AVERAGE(OFFSET($D$34,(U$8-1)*3,U$6-1,3,1))/4</f>
        <v>0.232044712865353</v>
      </c>
      <c r="V12" s="4" t="n">
        <f aca="true">AVERAGE(OFFSET($D$34,(V$8-1)*3,V$6-1,3,1))/4</f>
        <v>0.220089846614719</v>
      </c>
      <c r="W12" s="4" t="n">
        <f aca="true">AVERAGE(OFFSET($D$34,(W$8-1)*3,W$6-1,3,1))/4</f>
        <v>0.222847828354918</v>
      </c>
      <c r="X12" s="4" t="n">
        <f aca="true">AVERAGE(OFFSET($D$34,(X$8-1)*3,X$6-1,3,1))/4</f>
        <v>0.231102886779595</v>
      </c>
      <c r="Y12" s="4" t="n">
        <f aca="true">AVERAGE(OFFSET($D$34,(Y$8-1)*3,Y$6-1,3,1))/4</f>
        <v>0.243165174698846</v>
      </c>
      <c r="Z12" s="4" t="n">
        <f aca="true">AVERAGE(OFFSET($D$34,(Z$8-1)*3,Z$6-1,3,1))/4</f>
        <v>0.230926675427102</v>
      </c>
      <c r="AA12" s="4" t="n">
        <f aca="true">AVERAGE(OFFSET($D$34,(AA$8-1)*3,AA$6-1,3,1))/4</f>
        <v>0.233750091165201</v>
      </c>
      <c r="AB12" s="4" t="n">
        <f aca="true">AVERAGE(OFFSET($D$34,(AB$8-1)*3,AB$6-1,3,1))/4</f>
        <v>0.242201003488312</v>
      </c>
      <c r="AC12" s="4" t="n">
        <f aca="true">AVERAGE(OFFSET($D$34,(AC$8-1)*3,AC$6-1,3,1))/4</f>
        <v>0.254631629572588</v>
      </c>
      <c r="AD12" s="4" t="n">
        <f aca="true">AVERAGE(OFFSET($D$34,(AD$8-1)*3,AD$6-1,3,1))/4</f>
        <v>0.242099961050615</v>
      </c>
      <c r="AE12" s="4" t="n">
        <f aca="true">AVERAGE(OFFSET($D$34,(AE$8-1)*3,AE$6-1,3,1))/4</f>
        <v>0.244991010789963</v>
      </c>
      <c r="AF12" s="4" t="n">
        <f aca="true">AVERAGE(OFFSET($D$34,(AF$8-1)*3,AF$6-1,3,1))/4</f>
        <v>0.253644361955819</v>
      </c>
      <c r="AG12" s="4" t="n">
        <f aca="true">AVERAGE(OFFSET($D$34,(AG$8-1)*3,AG$6-1,3,1))/4</f>
        <v>0.267192128193408</v>
      </c>
      <c r="AH12" s="4" t="n">
        <f aca="true">AVERAGE(OFFSET($D$34,(AH$8-1)*3,AH$6-1,3,1))/4</f>
        <v>0.254331900578625</v>
      </c>
      <c r="AI12" s="4" t="n">
        <f aca="true">AVERAGE(OFFSET($D$34,(AI$8-1)*3,AI$6-1,3,1))/4</f>
        <v>0.257298748738427</v>
      </c>
      <c r="AJ12" s="4" t="n">
        <f aca="true">AVERAGE(OFFSET($D$34,(AJ$8-1)*3,AJ$6-1,3,1))/4</f>
        <v>0.2661789760943</v>
      </c>
      <c r="AK12" s="4" t="n">
        <f aca="true">AVERAGE(OFFSET($D$34,(AK$8-1)*3,AK$6-1,3,1))/4</f>
        <v>0.28007764218646</v>
      </c>
      <c r="AL12" s="4" t="n">
        <f aca="true">AVERAGE(OFFSET($D$34,(AL$8-1)*3,AL$6-1,3,1))/4</f>
        <v>0.266898501910942</v>
      </c>
      <c r="AM12" s="4" t="n">
        <f aca="true">AVERAGE(OFFSET($D$34,(AM$8-1)*3,AM$6-1,3,1))/4</f>
        <v>0.269938923064083</v>
      </c>
      <c r="AN12" s="4" t="n">
        <f aca="true">AVERAGE(OFFSET($D$34,(AN$8-1)*3,AN$6-1,3,1))/4</f>
        <v>0.279039365568461</v>
      </c>
      <c r="AO12" s="4" t="n">
        <f aca="true">AVERAGE(OFFSET($D$34,(AO$8-1)*3,AO$6-1,3,1))/4</f>
        <v>0.295447374146762</v>
      </c>
      <c r="AP12" s="4" t="n">
        <f aca="true">AVERAGE(OFFSET($D$34,(AP$8-1)*3,AP$6-1,3,1))/4</f>
        <v>0.281789152190786</v>
      </c>
      <c r="AQ12" s="4" t="n">
        <f aca="true">AVERAGE(OFFSET($D$34,(AQ$8-1)*3,AQ$6-1,3,1))/4</f>
        <v>0.284940097251018</v>
      </c>
      <c r="AR12" s="4" t="n">
        <f aca="true">AVERAGE(OFFSET($D$34,(AR$8-1)*3,AR$6-1,3,1))/4</f>
        <v>0.294371354603463</v>
      </c>
      <c r="AS12" s="4" t="n">
        <f aca="true">AVERAGE(OFFSET($D$34,(AS$8-1)*3,AS$6-1,3,1))/4</f>
        <v>0.304880712317814</v>
      </c>
      <c r="AT12" s="4" t="n">
        <f aca="true">AVERAGE(OFFSET($D$34,(AT$8-1)*3,AT$6-1,3,1))/4</f>
        <v>0.291229455599864</v>
      </c>
      <c r="AU12" s="4" t="n">
        <f aca="true">AVERAGE(OFFSET($D$34,(AU$8-1)*3,AU$6-1,3,1))/4</f>
        <v>0.294378793783123</v>
      </c>
      <c r="AV12" s="4" t="n">
        <f aca="true">AVERAGE(OFFSET($D$34,(AV$8-1)*3,AV$6-1,3,1))/4</f>
        <v>0.303805241508623</v>
      </c>
      <c r="AW12" s="4" t="n">
        <f aca="true">AVERAGE(OFFSET($D$34,(AW$8-1)*3,AW$6-1,3,1))/4</f>
        <v>0.324303223882996</v>
      </c>
      <c r="AX12" s="4" t="n">
        <f aca="true">AVERAGE(OFFSET($D$34,(AX$8-1)*3,AX$6-1,3,1))/4</f>
        <v>0.309875600352994</v>
      </c>
      <c r="AY12" s="4" t="n">
        <f aca="true">AVERAGE(OFFSET($D$34,(AY$8-1)*3,AY$6-1,3,1))/4</f>
        <v>0.31320404597639</v>
      </c>
      <c r="AZ12" s="4" t="n">
        <f aca="true">AVERAGE(OFFSET($D$34,(AZ$8-1)*3,AZ$6-1,3,1))/4</f>
        <v>0.323166589485658</v>
      </c>
      <c r="BA12" s="4" t="n">
        <f aca="true">AVERAGE(OFFSET($D$34,(BA$8-1)*3,BA$6-1,3,1))/4</f>
        <v>0.344253941055496</v>
      </c>
      <c r="BB12" s="4" t="n">
        <f aca="true">AVERAGE(OFFSET($D$34,(BB$8-1)*3,BB$6-1,3,1))/4</f>
        <v>0.329063493724549</v>
      </c>
      <c r="BC12" s="4" t="n">
        <f aca="true">AVERAGE(OFFSET($D$34,(BC$8-1)*3,BC$6-1,3,1))/4</f>
        <v>0.332567922422109</v>
      </c>
      <c r="BD12" s="4" t="n">
        <f aca="true">AVERAGE(OFFSET($D$34,(BD$8-1)*3,BD$6-1,3,1))/4</f>
        <v>0.343057210013034</v>
      </c>
      <c r="BE12" s="4" t="n">
        <f aca="true">AVERAGE(OFFSET($D$34,(BE$8-1)*3,BE$6-1,3,1))/4</f>
        <v>0.363090280797365</v>
      </c>
      <c r="BF12" s="4" t="n">
        <f aca="true">AVERAGE(OFFSET($D$34,(BF$8-1)*3,BF$6-1,3,1))/4</f>
        <v>0.347219367857831</v>
      </c>
      <c r="BG12" s="4" t="n">
        <f aca="true">AVERAGE(OFFSET($D$34,(BG$8-1)*3,BG$6-1,3,1))/4</f>
        <v>0.350880779635248</v>
      </c>
      <c r="BH12" s="4" t="n">
        <f aca="true">AVERAGE(OFFSET($D$34,(BH$8-1)*3,BH$6-1,3,1))/4</f>
        <v>0.361839941437822</v>
      </c>
      <c r="BI12" s="4" t="n">
        <f aca="true">AVERAGE(OFFSET($D$34,(BI$8-1)*3,BI$6-1,3,1))/4</f>
        <v>0.381865586536987</v>
      </c>
      <c r="BJ12" s="4" t="n">
        <f aca="true">AVERAGE(OFFSET($D$34,(BJ$8-1)*3,BJ$6-1,3,1))/4</f>
        <v>0.365350899602895</v>
      </c>
      <c r="BK12" s="4" t="n">
        <f aca="true">AVERAGE(OFFSET($D$34,(BK$8-1)*3,BK$6-1,3,1))/4</f>
        <v>0.369160829722934</v>
      </c>
      <c r="BL12" s="4" t="n">
        <f aca="true">AVERAGE(OFFSET($D$34,(BL$8-1)*3,BL$6-1,3,1))/4</f>
        <v>0.380564529492386</v>
      </c>
      <c r="BM12" s="4" t="n">
        <f aca="true">AVERAGE(OFFSET($D$34,(BM$8-1)*3,BM$6-1,3,1))/4</f>
        <v>0.39999297716411</v>
      </c>
      <c r="BN12" s="4" t="n">
        <f aca="true">AVERAGE(OFFSET($D$34,(BN$8-1)*3,BN$6-1,3,1))/4</f>
        <v>0.382883112614867</v>
      </c>
      <c r="BO12" s="4" t="n">
        <f aca="true">AVERAGE(OFFSET($D$34,(BO$8-1)*3,BO$6-1,3,1))/4</f>
        <v>0.386830349916797</v>
      </c>
      <c r="BP12" s="4" t="n">
        <f aca="true">AVERAGE(OFFSET($D$34,(BP$8-1)*3,BP$6-1,3,1))/4</f>
        <v>0.398645030945522</v>
      </c>
      <c r="BQ12" s="4" t="n">
        <f aca="true">AVERAGE(OFFSET($D$34,(BQ$8-1)*3,BQ$6-1,3,1))/4</f>
        <v>0.419002643303395</v>
      </c>
      <c r="BR12" s="4" t="n">
        <f aca="true">AVERAGE(OFFSET($D$34,(BR$8-1)*3,BR$6-1,3,1))/4</f>
        <v>0.401266961675811</v>
      </c>
      <c r="BS12" s="4" t="n">
        <f aca="true">AVERAGE(OFFSET($D$34,(BS$8-1)*3,BS$6-1,3,1))/4</f>
        <v>0.405358574668659</v>
      </c>
      <c r="BT12" s="4" t="n">
        <f aca="true">AVERAGE(OFFSET($D$34,(BT$8-1)*3,BT$6-1,3,1))/4</f>
        <v>0.417605394078238</v>
      </c>
      <c r="BU12" s="4" t="n">
        <f aca="true">AVERAGE(OFFSET($D$34,(BU$8-1)*3,BU$6-1,3,1))/4</f>
        <v>0.438007765058819</v>
      </c>
      <c r="BV12" s="4" t="n">
        <f aca="true">AVERAGE(OFFSET($D$34,(BV$8-1)*3,BV$6-1,3,1))/4</f>
        <v>0.419665049471234</v>
      </c>
      <c r="BW12" s="4" t="n">
        <f aca="true">AVERAGE(OFFSET($D$34,(BW$8-1)*3,BW$6-1,3,1))/4</f>
        <v>0.423896704898876</v>
      </c>
      <c r="BX12" s="4" t="n">
        <f aca="true">AVERAGE(OFFSET($D$34,(BX$8-1)*3,BX$6-1,3,1))/4</f>
        <v>0.436562692595285</v>
      </c>
      <c r="BY12" s="4" t="n">
        <f aca="true">AVERAGE(OFFSET($D$34,(BY$8-1)*3,BY$6-1,3,1))/4</f>
        <v>0.45224735094226</v>
      </c>
      <c r="BZ12" s="4" t="n">
        <f aca="true">AVERAGE(OFFSET($D$34,(BZ$8-1)*3,BZ$6-1,3,1))/4</f>
        <v>0.433269460469534</v>
      </c>
      <c r="CA12" s="4" t="n">
        <f aca="true">AVERAGE(OFFSET($D$34,(CA$8-1)*3,CA$6-1,3,1))/4</f>
        <v>0.437647650429502</v>
      </c>
      <c r="CB12" s="4" t="n">
        <f aca="true">AVERAGE(OFFSET($D$34,(CB$8-1)*3,CB$6-1,3,1))/4</f>
        <v>0.450752238247133</v>
      </c>
      <c r="CC12" s="4" t="n">
        <f aca="true">AVERAGE(OFFSET($D$34,(CC$8-1)*3,CC$6-1,3,1))/4</f>
        <v>0.466312829969476</v>
      </c>
      <c r="CD12" s="4" t="n">
        <f aca="true">AVERAGE(OFFSET($D$34,(CD$8-1)*3,CD$6-1,3,1))/4</f>
        <v>0.446716180436254</v>
      </c>
      <c r="CE12" s="4" t="n">
        <f aca="true">AVERAGE(OFFSET($D$34,(CE$8-1)*3,CE$6-1,3,1))/4</f>
        <v>0.451237117805908</v>
      </c>
      <c r="CF12" s="4" t="n">
        <f aca="true">AVERAGE(OFFSET($D$34,(CF$8-1)*3,CF$6-1,3,1))/4</f>
        <v>0.46476897031125</v>
      </c>
      <c r="CG12" s="4" t="n">
        <f aca="true">AVERAGE(OFFSET($D$34,(CG$8-1)*3,CG$6-1,3,1))/4</f>
        <v>0.480494271174992</v>
      </c>
      <c r="CH12" s="4" t="n">
        <f aca="true">AVERAGE(OFFSET($D$34,(CH$8-1)*3,CH$6-1,3,1))/4</f>
        <v>0.460274159684258</v>
      </c>
      <c r="CI12" s="4" t="n">
        <f aca="true">AVERAGE(OFFSET($D$34,(CI$8-1)*3,CI$6-1,3,1))/4</f>
        <v>0.464938929419618</v>
      </c>
      <c r="CJ12" s="4" t="n">
        <f aca="true">AVERAGE(OFFSET($D$34,(CJ$8-1)*3,CJ$6-1,3,1))/4</f>
        <v>0.478901294050895</v>
      </c>
      <c r="CK12" s="4" t="n">
        <f aca="true">AVERAGE(OFFSET($D$34,(CK$8-1)*3,CK$6-1,3,1))/4</f>
        <v>0.494792709086336</v>
      </c>
      <c r="CL12" s="4" t="n">
        <f aca="true">AVERAGE(OFFSET($D$34,(CL$8-1)*3,CL$6-1,3,1))/4</f>
        <v>0.473944432741073</v>
      </c>
      <c r="CM12" s="4" t="n">
        <f aca="true">AVERAGE(OFFSET($D$34,(CM$8-1)*3,CM$6-1,3,1))/4</f>
        <v>0.478754119798158</v>
      </c>
      <c r="CN12" s="4" t="n">
        <f aca="true">AVERAGE(OFFSET($D$34,(CN$8-1)*3,CN$6-1,3,1))/4</f>
        <v>0.493150243993595</v>
      </c>
      <c r="CO12" s="4" t="n">
        <f aca="true">AVERAGE(OFFSET($D$34,(CO$8-1)*3,CO$6-1,3,1))/4</f>
        <v>0.508916027732706</v>
      </c>
      <c r="CP12" s="4" t="n">
        <f aca="true">AVERAGE(OFFSET($D$34,(CP$8-1)*3,CP$6-1,3,1))/4</f>
        <v>0.48744289628679</v>
      </c>
      <c r="CQ12" s="4" t="n">
        <f aca="true">AVERAGE(OFFSET($D$34,(CQ$8-1)*3,CQ$6-1,3,1))/4</f>
        <v>0.492396737107017</v>
      </c>
      <c r="CR12" s="4" t="n">
        <f aca="true">AVERAGE(OFFSET($D$34,(CR$8-1)*3,CR$6-1,3,1))/4</f>
        <v>0.507224335419744</v>
      </c>
      <c r="CS12" s="4" t="n">
        <f aca="true">AVERAGE(OFFSET($D$34,(CS$8-1)*3,CS$6-1,3,1))/4</f>
        <v>0.523097708561483</v>
      </c>
      <c r="CT12" s="4" t="n">
        <f aca="true">AVERAGE(OFFSET($D$34,(CT$8-1)*3,CT$6-1,3,1))/4</f>
        <v>0.500999242862231</v>
      </c>
      <c r="CU12" s="4" t="n">
        <f aca="true">AVERAGE(OFFSET($D$34,(CU$8-1)*3,CU$6-1,3,1))/4</f>
        <v>0.506097347985886</v>
      </c>
      <c r="CV12" s="4" t="n">
        <f aca="true">AVERAGE(OFFSET($D$34,(CV$8-1)*3,CV$6-1,3,1))/4</f>
        <v>0.521356751279782</v>
      </c>
      <c r="CW12" s="4" t="n">
        <f aca="true">AVERAGE(OFFSET($D$34,(CW$8-1)*3,CW$6-1,3,1))/4</f>
        <v>0.53727938939026</v>
      </c>
      <c r="CX12" s="4" t="n">
        <f aca="true">AVERAGE(OFFSET($D$34,(CX$8-1)*3,CX$6-1,3,1))/4</f>
        <v>0.51455558943767</v>
      </c>
      <c r="CY12" s="4" t="n">
        <f aca="true">AVERAGE(OFFSET($D$34,(CY$8-1)*3,CY$6-1,3,1))/4</f>
        <v>0.519797958864753</v>
      </c>
      <c r="CZ12" s="4" t="n">
        <f aca="true">AVERAGE(OFFSET($D$34,(CZ$8-1)*3,CZ$6-1,3,1))/4</f>
        <v>0.53548916713982</v>
      </c>
      <c r="DA12" s="4" t="n">
        <f aca="true">AVERAGE(OFFSET($D$34,(DA$8-1)*3,DA$6-1,3,1))/4</f>
        <v>0.551461070219036</v>
      </c>
      <c r="DB12" s="4" t="n">
        <f aca="true">AVERAGE(OFFSET($D$34,(DB$8-1)*3,DB$6-1,3,1))/4</f>
        <v>0.52811193601311</v>
      </c>
      <c r="DC12" s="4" t="n">
        <f aca="true">AVERAGE(OFFSET($D$34,(DC$8-1)*3,DC$6-1,3,1))/4</f>
        <v>0.533498569743621</v>
      </c>
      <c r="DD12" s="4" t="n">
        <f aca="true">AVERAGE(OFFSET($D$34,(DD$8-1)*3,DD$6-1,3,1))/4</f>
        <v>0.54962158299986</v>
      </c>
    </row>
    <row r="13" customFormat="false" ht="12.75" hidden="false" customHeight="false" outlineLevel="0" collapsed="false">
      <c r="A13" s="0" t="s">
        <v>3</v>
      </c>
      <c r="B13" s="0" t="s">
        <v>8</v>
      </c>
      <c r="C13" s="16" t="s">
        <v>5</v>
      </c>
      <c r="D13" s="16" t="str">
        <f aca="false">A13&amp;B13&amp;C13</f>
        <v>CommodityCommercialSummer Only</v>
      </c>
      <c r="E13" s="4"/>
      <c r="F13" s="4" t="n">
        <f aca="true">AVERAGE(OFFSET($D$48,(F$8-1)*3,F$6-1,3,1))/2</f>
        <v>0.36012892731487</v>
      </c>
      <c r="G13" s="4" t="n">
        <f aca="true">AVERAGE(OFFSET($D$48,(G$8-1)*3,G$6-1,3,1))/2</f>
        <v>0.365066574660797</v>
      </c>
      <c r="I13" s="4"/>
      <c r="J13" s="4" t="n">
        <f aca="true">AVERAGE(OFFSET($D$48,(J$8-1)*3,J$6-1,3,1))/2</f>
        <v>0.380531511448398</v>
      </c>
      <c r="K13" s="4" t="n">
        <f aca="true">AVERAGE(OFFSET($D$48,(K$8-1)*3,K$6-1,3,1))/2</f>
        <v>0.385623142079545</v>
      </c>
      <c r="M13" s="4"/>
      <c r="N13" s="4" t="n">
        <f aca="true">AVERAGE(OFFSET($D$48,(N$8-1)*3,N$6-1,3,1))/2</f>
        <v>0.401002139425722</v>
      </c>
      <c r="O13" s="4" t="n">
        <f aca="true">AVERAGE(OFFSET($D$48,(O$8-1)*3,O$6-1,3,1))/2</f>
        <v>0.406243505877996</v>
      </c>
      <c r="Q13" s="4"/>
      <c r="R13" s="4" t="n">
        <f aca="true">AVERAGE(OFFSET($D$48,(R$8-1)*3,R$6-1,3,1))/2</f>
        <v>0.421900284902103</v>
      </c>
      <c r="S13" s="4" t="n">
        <f aca="true">AVERAGE(OFFSET($D$48,(S$8-1)*3,S$6-1,3,1))/2</f>
        <v>0.427280590548903</v>
      </c>
      <c r="U13" s="4"/>
      <c r="V13" s="4" t="n">
        <f aca="true">AVERAGE(OFFSET($D$48,(V$8-1)*3,V$6-1,3,1))/2</f>
        <v>0.442991160536437</v>
      </c>
      <c r="W13" s="4" t="n">
        <f aca="true">AVERAGE(OFFSET($D$48,(W$8-1)*3,W$6-1,3,1))/2</f>
        <v>0.448507124016836</v>
      </c>
      <c r="Y13" s="4"/>
      <c r="Z13" s="4" t="n">
        <f aca="true">AVERAGE(OFFSET($D$48,(Z$8-1)*3,Z$6-1,3,1))/2</f>
        <v>0.464945964891905</v>
      </c>
      <c r="AA13" s="4" t="n">
        <f aca="true">AVERAGE(OFFSET($D$48,(AA$8-1)*3,AA$6-1,3,1))/2</f>
        <v>0.470592796368103</v>
      </c>
      <c r="AC13" s="4"/>
      <c r="AD13" s="4" t="n">
        <f aca="true">AVERAGE(OFFSET($D$48,(AD$8-1)*3,AD$6-1,3,1))/2</f>
        <v>0.4876017975427</v>
      </c>
      <c r="AE13" s="4" t="n">
        <f aca="true">AVERAGE(OFFSET($D$48,(AE$8-1)*3,AE$6-1,3,1))/2</f>
        <v>0.493383897021395</v>
      </c>
      <c r="AG13" s="4"/>
      <c r="AH13" s="4" t="n">
        <f aca="true">AVERAGE(OFFSET($D$48,(AH$8-1)*3,AH$6-1,3,1))/2</f>
        <v>0.512405864142867</v>
      </c>
      <c r="AI13" s="4" t="n">
        <f aca="true">AVERAGE(OFFSET($D$48,(AI$8-1)*3,AI$6-1,3,1))/2</f>
        <v>0.518339560462471</v>
      </c>
      <c r="AK13" s="4"/>
      <c r="AL13" s="4" t="n">
        <f aca="true">AVERAGE(OFFSET($D$48,(AL$8-1)*3,AL$6-1,3,1))/2</f>
        <v>0.537913273106063</v>
      </c>
      <c r="AM13" s="4" t="n">
        <f aca="true">AVERAGE(OFFSET($D$48,(AM$8-1)*3,AM$6-1,3,1))/2</f>
        <v>0.543994115412345</v>
      </c>
      <c r="AO13" s="4"/>
      <c r="AP13" s="4" t="n">
        <f aca="true">AVERAGE(OFFSET($D$48,(AP$8-1)*3,AP$6-1,3,1))/2</f>
        <v>0.568106200594168</v>
      </c>
      <c r="AQ13" s="4" t="n">
        <f aca="true">AVERAGE(OFFSET($D$48,(AQ$8-1)*3,AQ$6-1,3,1))/2</f>
        <v>0.574408090714632</v>
      </c>
      <c r="AS13" s="4"/>
      <c r="AT13" s="4" t="n">
        <f aca="true">AVERAGE(OFFSET($D$48,(AT$8-1)*3,AT$6-1,3,1))/2</f>
        <v>0.587439597033585</v>
      </c>
      <c r="AU13" s="4" t="n">
        <f aca="true">AVERAGE(OFFSET($D$48,(AU$8-1)*3,AU$6-1,3,1))/2</f>
        <v>0.593738273400103</v>
      </c>
      <c r="AW13" s="4"/>
      <c r="AX13" s="4" t="n">
        <f aca="true">AVERAGE(OFFSET($D$48,(AX$8-1)*3,AX$6-1,3,1))/2</f>
        <v>0.625087994861057</v>
      </c>
      <c r="AY13" s="4" t="n">
        <f aca="true">AVERAGE(OFFSET($D$48,(AY$8-1)*3,AY$6-1,3,1))/2</f>
        <v>0.63174488610785</v>
      </c>
      <c r="BA13" s="4"/>
      <c r="BB13" s="4" t="n">
        <f aca="true">AVERAGE(OFFSET($D$48,(BB$8-1)*3,BB$6-1,3,1))/2</f>
        <v>0.663858127005343</v>
      </c>
      <c r="BC13" s="4" t="n">
        <f aca="true">AVERAGE(OFFSET($D$48,(BC$8-1)*3,BC$6-1,3,1))/2</f>
        <v>0.670866984400462</v>
      </c>
      <c r="BE13" s="4"/>
      <c r="BF13" s="4" t="n">
        <f aca="true">AVERAGE(OFFSET($D$48,(BF$8-1)*3,BF$6-1,3,1))/2</f>
        <v>0.700564220673081</v>
      </c>
      <c r="BG13" s="4" t="n">
        <f aca="true">AVERAGE(OFFSET($D$48,(BG$8-1)*3,BG$6-1,3,1))/2</f>
        <v>0.707887044227917</v>
      </c>
      <c r="BI13" s="4"/>
      <c r="BJ13" s="4" t="n">
        <f aca="true">AVERAGE(OFFSET($D$48,(BJ$8-1)*3,BJ$6-1,3,1))/2</f>
        <v>0.737221629564385</v>
      </c>
      <c r="BK13" s="4" t="n">
        <f aca="true">AVERAGE(OFFSET($D$48,(BK$8-1)*3,BK$6-1,3,1))/2</f>
        <v>0.744841489804463</v>
      </c>
      <c r="BM13" s="4"/>
      <c r="BN13" s="4" t="n">
        <f aca="true">AVERAGE(OFFSET($D$48,(BN$8-1)*3,BN$6-1,3,1))/2</f>
        <v>0.772680400989504</v>
      </c>
      <c r="BO13" s="4" t="n">
        <f aca="true">AVERAGE(OFFSET($D$48,(BO$8-1)*3,BO$6-1,3,1))/2</f>
        <v>0.780574875593365</v>
      </c>
      <c r="BQ13" s="4"/>
      <c r="BR13" s="4" t="n">
        <f aca="true">AVERAGE(OFFSET($D$48,(BR$8-1)*3,BR$6-1,3,1))/2</f>
        <v>0.809842444512566</v>
      </c>
      <c r="BS13" s="4" t="n">
        <f aca="true">AVERAGE(OFFSET($D$48,(BS$8-1)*3,BS$6-1,3,1))/2</f>
        <v>0.818025670498264</v>
      </c>
      <c r="BU13" s="4"/>
      <c r="BV13" s="4" t="n">
        <f aca="true">AVERAGE(OFFSET($D$48,(BV$8-1)*3,BV$6-1,3,1))/2</f>
        <v>0.847032965504589</v>
      </c>
      <c r="BW13" s="4" t="n">
        <f aca="true">AVERAGE(OFFSET($D$48,(BW$8-1)*3,BW$6-1,3,1))/2</f>
        <v>0.855496276359872</v>
      </c>
      <c r="BY13" s="4"/>
      <c r="BZ13" s="4" t="n">
        <f aca="true">AVERAGE(OFFSET($D$48,(BZ$8-1)*3,BZ$6-1,3,1))/2</f>
        <v>0.874636132902365</v>
      </c>
      <c r="CA13" s="4" t="n">
        <f aca="true">AVERAGE(OFFSET($D$48,(CA$8-1)*3,CA$6-1,3,1))/2</f>
        <v>0.883392512822299</v>
      </c>
      <c r="CC13" s="4"/>
      <c r="CD13" s="4" t="n">
        <f aca="true">AVERAGE(OFFSET($D$48,(CD$8-1)*3,CD$6-1,3,1))/2</f>
        <v>0.901923918236979</v>
      </c>
      <c r="CE13" s="4" t="n">
        <f aca="true">AVERAGE(OFFSET($D$48,(CE$8-1)*3,CE$6-1,3,1))/2</f>
        <v>0.910965792976287</v>
      </c>
      <c r="CG13" s="4"/>
      <c r="CH13" s="4" t="n">
        <f aca="true">AVERAGE(OFFSET($D$48,(CH$8-1)*3,CH$6-1,3,1))/2</f>
        <v>0.929434222134162</v>
      </c>
      <c r="CI13" s="4" t="n">
        <f aca="true">AVERAGE(OFFSET($D$48,(CI$8-1)*3,CI$6-1,3,1))/2</f>
        <v>0.938763761604882</v>
      </c>
      <c r="CK13" s="4"/>
      <c r="CL13" s="4" t="n">
        <f aca="true">AVERAGE(OFFSET($D$48,(CL$8-1)*3,CL$6-1,3,1))/2</f>
        <v>0.957169113648967</v>
      </c>
      <c r="CM13" s="4" t="n">
        <f aca="true">AVERAGE(OFFSET($D$48,(CM$8-1)*3,CM$6-1,3,1))/2</f>
        <v>0.966788487763137</v>
      </c>
      <c r="CO13" s="4"/>
      <c r="CP13" s="4" t="n">
        <f aca="true">AVERAGE(OFFSET($D$48,(CP$8-1)*3,CP$6-1,3,1))/2</f>
        <v>0.984560386141579</v>
      </c>
      <c r="CQ13" s="4" t="n">
        <f aca="true">AVERAGE(OFFSET($D$48,(CQ$8-1)*3,CQ$6-1,3,1))/2</f>
        <v>0.99446806778203</v>
      </c>
      <c r="CS13" s="4"/>
      <c r="CT13" s="4" t="n">
        <f aca="true">AVERAGE(OFFSET($D$48,(CT$8-1)*3,CT$6-1,3,1))/2</f>
        <v>1.01206742469363</v>
      </c>
      <c r="CU13" s="4" t="n">
        <f aca="true">AVERAGE(OFFSET($D$48,(CU$8-1)*3,CU$6-1,3,1))/2</f>
        <v>1.02226363494094</v>
      </c>
      <c r="CW13" s="4"/>
      <c r="CX13" s="4" t="n">
        <f aca="true">AVERAGE(OFFSET($D$48,(CX$8-1)*3,CX$6-1,3,1))/2</f>
        <v>1.03957446324569</v>
      </c>
      <c r="CY13" s="4" t="n">
        <f aca="true">AVERAGE(OFFSET($D$48,(CY$8-1)*3,CY$6-1,3,1))/2</f>
        <v>1.05005920209985</v>
      </c>
      <c r="DA13" s="4"/>
      <c r="DB13" s="4" t="n">
        <f aca="true">AVERAGE(OFFSET($D$48,(DB$8-1)*3,DB$6-1,3,1))/2</f>
        <v>1.06708150179774</v>
      </c>
      <c r="DC13" s="4" t="n">
        <f aca="true">AVERAGE(OFFSET($D$48,(DC$8-1)*3,DC$6-1,3,1))/2</f>
        <v>1.07785476925876</v>
      </c>
    </row>
    <row r="14" customFormat="false" ht="12.75" hidden="false" customHeight="false" outlineLevel="0" collapsed="false">
      <c r="A14" s="0" t="s">
        <v>3</v>
      </c>
      <c r="B14" s="0" t="s">
        <v>8</v>
      </c>
      <c r="C14" s="1" t="s">
        <v>6</v>
      </c>
      <c r="D14" s="16" t="str">
        <f aca="false">A14&amp;B14&amp;C14</f>
        <v>CommodityCommercialWinter Only</v>
      </c>
      <c r="E14" s="4" t="n">
        <f aca="true">AVERAGE(OFFSET($D$48,(E$8-1)*3,E$6-1,3,1))/2</f>
        <v>0.381531865830732</v>
      </c>
      <c r="H14" s="4" t="n">
        <f aca="true">AVERAGE(OFFSET($D$48,(H$8-1)*3,H$6-1,3,1))/2</f>
        <v>0.379845703444345</v>
      </c>
      <c r="I14" s="4" t="n">
        <f aca="true">AVERAGE(OFFSET($D$48,(I$8-1)*3,I$6-1,3,1))/2</f>
        <v>0.402601912534011</v>
      </c>
      <c r="L14" s="4" t="n">
        <f aca="true">AVERAGE(OFFSET($D$48,(L$8-1)*3,L$6-1,3,1))/2</f>
        <v>0.400863166233569</v>
      </c>
      <c r="M14" s="4" t="n">
        <f aca="true">AVERAGE(OFFSET($D$48,(M$8-1)*3,M$6-1,3,1))/2</f>
        <v>0.42372159184058</v>
      </c>
      <c r="P14" s="4" t="n">
        <f aca="true">AVERAGE(OFFSET($D$48,(P$8-1)*3,P$6-1,3,1))/2</f>
        <v>0.421931712097065</v>
      </c>
      <c r="Q14" s="4" t="n">
        <f aca="true">AVERAGE(OFFSET($D$48,(Q$8-1)*3,Q$6-1,3,1))/2</f>
        <v>0.445221989124257</v>
      </c>
      <c r="T14" s="4" t="n">
        <f aca="true">AVERAGE(OFFSET($D$48,(T$8-1)*3,T$6-1,3,1))/2</f>
        <v>0.443384662889044</v>
      </c>
      <c r="U14" s="4" t="n">
        <f aca="true">AVERAGE(OFFSET($D$48,(U$8-1)*3,U$6-1,3,1))/2</f>
        <v>0.466900893037707</v>
      </c>
      <c r="X14" s="4" t="n">
        <f aca="true">AVERAGE(OFFSET($D$48,(X$8-1)*3,X$6-1,3,1))/2</f>
        <v>0.465017240866191</v>
      </c>
      <c r="Y14" s="4" t="n">
        <f aca="true">AVERAGE(OFFSET($D$48,(Y$8-1)*3,Y$6-1,3,1))/2</f>
        <v>0.489422963435393</v>
      </c>
      <c r="AB14" s="4" t="n">
        <f aca="true">AVERAGE(OFFSET($D$48,(AB$8-1)*3,AB$6-1,3,1))/2</f>
        <v>0.487494621014323</v>
      </c>
      <c r="AC14" s="4" t="n">
        <f aca="true">AVERAGE(OFFSET($D$48,(AC$8-1)*3,AC$6-1,3,1))/2</f>
        <v>0.512665134586647</v>
      </c>
      <c r="AF14" s="4" t="n">
        <f aca="true">AVERAGE(OFFSET($D$48,(AF$8-1)*3,AF$6-1,3,1))/2</f>
        <v>0.510690599353107</v>
      </c>
      <c r="AG14" s="4" t="n">
        <f aca="true">AVERAGE(OFFSET($D$48,(AG$8-1)*3,AG$6-1,3,1))/2</f>
        <v>0.538126319372433</v>
      </c>
      <c r="AJ14" s="4" t="n">
        <f aca="true">AVERAGE(OFFSET($D$48,(AJ$8-1)*3,AJ$6-1,3,1))/2</f>
        <v>0.536100015174217</v>
      </c>
      <c r="AK14" s="4" t="n">
        <f aca="true">AVERAGE(OFFSET($D$48,(AK$8-1)*3,AK$6-1,3,1))/2</f>
        <v>0.564271553657099</v>
      </c>
      <c r="AN14" s="4" t="n">
        <f aca="true">AVERAGE(OFFSET($D$48,(AN$8-1)*3,AN$6-1,3,1))/2</f>
        <v>0.5621950004211</v>
      </c>
      <c r="AO14" s="4" t="n">
        <f aca="true">AVERAGE(OFFSET($D$48,(AO$8-1)*3,AO$6-1,3,1))/2</f>
        <v>0.59542264450612</v>
      </c>
      <c r="AR14" s="4" t="n">
        <f aca="true">AVERAGE(OFFSET($D$48,(AR$8-1)*3,AR$6-1,3,1))/2</f>
        <v>0.593270605419522</v>
      </c>
      <c r="AS14" s="4" t="n">
        <f aca="true">AVERAGE(OFFSET($D$48,(AS$8-1)*3,AS$6-1,3,1))/2</f>
        <v>0.614742110469484</v>
      </c>
      <c r="AV14" s="4" t="n">
        <f aca="true">AVERAGE(OFFSET($D$48,(AV$8-1)*3,AV$6-1,3,1))/2</f>
        <v>0.612591168851102</v>
      </c>
      <c r="AW14" s="4" t="n">
        <f aca="true">AVERAGE(OFFSET($D$48,(AW$8-1)*3,AW$6-1,3,1))/2</f>
        <v>0.653943241921061</v>
      </c>
      <c r="AZ14" s="4" t="n">
        <f aca="true">AVERAGE(OFFSET($D$48,(AZ$8-1)*3,AZ$6-1,3,1))/2</f>
        <v>0.651669973126385</v>
      </c>
      <c r="BA14" s="4" t="n">
        <f aca="true">AVERAGE(OFFSET($D$48,(BA$8-1)*3,BA$6-1,3,1))/2</f>
        <v>0.694239021667237</v>
      </c>
      <c r="BD14" s="4" t="n">
        <f aca="true">AVERAGE(OFFSET($D$48,(BD$8-1)*3,BD$6-1,3,1))/2</f>
        <v>0.691845559582312</v>
      </c>
      <c r="BE14" s="4" t="n">
        <f aca="true">AVERAGE(OFFSET($D$48,(BE$8-1)*3,BE$6-1,3,1))/2</f>
        <v>0.73230604655215</v>
      </c>
      <c r="BH14" s="4" t="n">
        <f aca="true">AVERAGE(OFFSET($D$48,(BH$8-1)*3,BH$6-1,3,1))/2</f>
        <v>0.729805367833064</v>
      </c>
      <c r="BI14" s="4" t="n">
        <f aca="true">AVERAGE(OFFSET($D$48,(BI$8-1)*3,BI$6-1,3,1))/2</f>
        <v>0.770251003432569</v>
      </c>
      <c r="BL14" s="4" t="n">
        <f aca="true">AVERAGE(OFFSET($D$48,(BL$8-1)*3,BL$6-1,3,1))/2</f>
        <v>0.767648889343366</v>
      </c>
      <c r="BM14" s="4" t="n">
        <f aca="true">AVERAGE(OFFSET($D$48,(BM$8-1)*3,BM$6-1,3,1))/2</f>
        <v>0.806900130087989</v>
      </c>
      <c r="BP14" s="4" t="n">
        <f aca="true">AVERAGE(OFFSET($D$48,(BP$8-1)*3,BP$6-1,3,1))/2</f>
        <v>0.804204237650815</v>
      </c>
      <c r="BQ14" s="4" t="n">
        <f aca="true">AVERAGE(OFFSET($D$48,(BQ$8-1)*3,BQ$6-1,3,1))/2</f>
        <v>0.845313807767735</v>
      </c>
      <c r="BT14" s="4" t="n">
        <f aca="true">AVERAGE(OFFSET($D$48,(BT$8-1)*3,BT$6-1,3,1))/2</f>
        <v>0.842519309317421</v>
      </c>
      <c r="BU14" s="4" t="n">
        <f aca="true">AVERAGE(OFFSET($D$48,(BU$8-1)*3,BU$6-1,3,1))/2</f>
        <v>0.883718396679759</v>
      </c>
      <c r="BX14" s="4" t="n">
        <f aca="true">AVERAGE(OFFSET($D$48,(BX$8-1)*3,BX$6-1,3,1))/2</f>
        <v>0.880828251752691</v>
      </c>
      <c r="BY14" s="4" t="n">
        <f aca="true">AVERAGE(OFFSET($D$48,(BY$8-1)*3,BY$6-1,3,1))/2</f>
        <v>0.912591913847816</v>
      </c>
      <c r="CB14" s="4" t="n">
        <f aca="true">AVERAGE(OFFSET($D$48,(CB$8-1)*3,CB$6-1,3,1))/2</f>
        <v>0.909601688457562</v>
      </c>
      <c r="CC14" s="4" t="n">
        <f aca="true">AVERAGE(OFFSET($D$48,(CC$8-1)*3,CC$6-1,3,1))/2</f>
        <v>0.941117217303423</v>
      </c>
      <c r="CF14" s="4" t="n">
        <f aca="true">AVERAGE(OFFSET($D$48,(CF$8-1)*3,CF$6-1,3,1))/2</f>
        <v>0.938029497986971</v>
      </c>
      <c r="CG14" s="4" t="n">
        <f aca="true">AVERAGE(OFFSET($D$48,(CG$8-1)*3,CG$6-1,3,1))/2</f>
        <v>0.96987444511563</v>
      </c>
      <c r="CJ14" s="4" t="n">
        <f aca="true">AVERAGE(OFFSET($D$48,(CJ$8-1)*3,CJ$6-1,3,1))/2</f>
        <v>0.966688490867436</v>
      </c>
      <c r="CK14" s="4" t="n">
        <f aca="true">AVERAGE(OFFSET($D$48,(CK$8-1)*3,CK$6-1,3,1))/2</f>
        <v>0.998865666339493</v>
      </c>
      <c r="CN14" s="4" t="n">
        <f aca="true">AVERAGE(OFFSET($D$48,(CN$8-1)*3,CN$6-1,3,1))/2</f>
        <v>0.995580736154011</v>
      </c>
      <c r="CO14" s="4" t="n">
        <f aca="true">AVERAGE(OFFSET($D$48,(CO$8-1)*3,CO$6-1,3,1))/2</f>
        <v>1.02750664903341</v>
      </c>
      <c r="CR14" s="4" t="n">
        <f aca="true">AVERAGE(OFFSET($D$48,(CR$8-1)*3,CR$6-1,3,1))/2</f>
        <v>1.02412326440749</v>
      </c>
      <c r="CS14" s="4" t="n">
        <f aca="true">AVERAGE(OFFSET($D$48,(CS$8-1)*3,CS$6-1,3,1))/2</f>
        <v>1.05626435609214</v>
      </c>
      <c r="CV14" s="4" t="n">
        <f aca="true">AVERAGE(OFFSET($D$48,(CV$8-1)*3,CV$6-1,3,1))/2</f>
        <v>1.05278244152874</v>
      </c>
      <c r="CW14" s="4" t="n">
        <f aca="true">AVERAGE(OFFSET($D$48,(CW$8-1)*3,CW$6-1,3,1))/2</f>
        <v>1.08502206315087</v>
      </c>
      <c r="CZ14" s="4" t="n">
        <f aca="true">AVERAGE(OFFSET($D$48,(CZ$8-1)*3,CZ$6-1,3,1))/2</f>
        <v>1.08144161864999</v>
      </c>
      <c r="DA14" s="4" t="n">
        <f aca="true">AVERAGE(OFFSET($D$48,(DA$8-1)*3,DA$6-1,3,1))/2</f>
        <v>1.11377977020959</v>
      </c>
      <c r="DD14" s="4" t="n">
        <f aca="true">AVERAGE(OFFSET($D$48,(DD$8-1)*3,DD$6-1,3,1))/2</f>
        <v>1.11010079577124</v>
      </c>
    </row>
    <row r="15" customFormat="false" ht="12.75" hidden="false" customHeight="false" outlineLevel="0" collapsed="false">
      <c r="A15" s="0" t="s">
        <v>3</v>
      </c>
      <c r="B15" s="0" t="s">
        <v>8</v>
      </c>
      <c r="C15" s="1" t="s">
        <v>7</v>
      </c>
      <c r="D15" s="16" t="str">
        <f aca="false">A15&amp;B15&amp;C15</f>
        <v>CommodityCommercialAnnual</v>
      </c>
      <c r="E15" s="4" t="n">
        <f aca="true">AVERAGE(OFFSET($D$48,(E$8-1)*3,E$6-1,3,1))/4</f>
        <v>0.190765932915366</v>
      </c>
      <c r="F15" s="4" t="n">
        <f aca="true">AVERAGE(OFFSET($D$48,(F$8-1)*3,F$6-1,3,1))/4</f>
        <v>0.180064463657435</v>
      </c>
      <c r="G15" s="4" t="n">
        <f aca="true">AVERAGE(OFFSET($D$48,(G$8-1)*3,G$6-1,3,1))/4</f>
        <v>0.182533287330398</v>
      </c>
      <c r="H15" s="4" t="n">
        <f aca="true">AVERAGE(OFFSET($D$48,(H$8-1)*3,H$6-1,3,1))/4</f>
        <v>0.189922851722172</v>
      </c>
      <c r="I15" s="4" t="n">
        <f aca="true">AVERAGE(OFFSET($D$48,(I$8-1)*3,I$6-1,3,1))/4</f>
        <v>0.201300956267005</v>
      </c>
      <c r="J15" s="4" t="n">
        <f aca="true">AVERAGE(OFFSET($D$48,(J$8-1)*3,J$6-1,3,1))/4</f>
        <v>0.190265755724199</v>
      </c>
      <c r="K15" s="4" t="n">
        <f aca="true">AVERAGE(OFFSET($D$48,(K$8-1)*3,K$6-1,3,1))/4</f>
        <v>0.192811571039773</v>
      </c>
      <c r="L15" s="4" t="n">
        <f aca="true">AVERAGE(OFFSET($D$48,(L$8-1)*3,L$6-1,3,1))/4</f>
        <v>0.200431583116785</v>
      </c>
      <c r="M15" s="4" t="n">
        <f aca="true">AVERAGE(OFFSET($D$48,(M$8-1)*3,M$6-1,3,1))/4</f>
        <v>0.21186079592029</v>
      </c>
      <c r="N15" s="4" t="n">
        <f aca="true">AVERAGE(OFFSET($D$48,(N$8-1)*3,N$6-1,3,1))/4</f>
        <v>0.200501069712861</v>
      </c>
      <c r="O15" s="4" t="n">
        <f aca="true">AVERAGE(OFFSET($D$48,(O$8-1)*3,O$6-1,3,1))/4</f>
        <v>0.203121752938998</v>
      </c>
      <c r="P15" s="4" t="n">
        <f aca="true">AVERAGE(OFFSET($D$48,(P$8-1)*3,P$6-1,3,1))/4</f>
        <v>0.210965856048532</v>
      </c>
      <c r="Q15" s="4" t="n">
        <f aca="true">AVERAGE(OFFSET($D$48,(Q$8-1)*3,Q$6-1,3,1))/4</f>
        <v>0.222610994562128</v>
      </c>
      <c r="R15" s="4" t="n">
        <f aca="true">AVERAGE(OFFSET($D$48,(R$8-1)*3,R$6-1,3,1))/4</f>
        <v>0.210950142451052</v>
      </c>
      <c r="S15" s="4" t="n">
        <f aca="true">AVERAGE(OFFSET($D$48,(S$8-1)*3,S$6-1,3,1))/4</f>
        <v>0.213640295274452</v>
      </c>
      <c r="T15" s="4" t="n">
        <f aca="true">AVERAGE(OFFSET($D$48,(T$8-1)*3,T$6-1,3,1))/4</f>
        <v>0.221692331444522</v>
      </c>
      <c r="U15" s="4" t="n">
        <f aca="true">AVERAGE(OFFSET($D$48,(U$8-1)*3,U$6-1,3,1))/4</f>
        <v>0.233450446518853</v>
      </c>
      <c r="V15" s="4" t="n">
        <f aca="true">AVERAGE(OFFSET($D$48,(V$8-1)*3,V$6-1,3,1))/4</f>
        <v>0.221495580268219</v>
      </c>
      <c r="W15" s="4" t="n">
        <f aca="true">AVERAGE(OFFSET($D$48,(W$8-1)*3,W$6-1,3,1))/4</f>
        <v>0.224253562008418</v>
      </c>
      <c r="X15" s="4" t="n">
        <f aca="true">AVERAGE(OFFSET($D$48,(X$8-1)*3,X$6-1,3,1))/4</f>
        <v>0.232508620433095</v>
      </c>
      <c r="Y15" s="4" t="n">
        <f aca="true">AVERAGE(OFFSET($D$48,(Y$8-1)*3,Y$6-1,3,1))/4</f>
        <v>0.244711481717696</v>
      </c>
      <c r="Z15" s="4" t="n">
        <f aca="true">AVERAGE(OFFSET($D$48,(Z$8-1)*3,Z$6-1,3,1))/4</f>
        <v>0.232472982445952</v>
      </c>
      <c r="AA15" s="4" t="n">
        <f aca="true">AVERAGE(OFFSET($D$48,(AA$8-1)*3,AA$6-1,3,1))/4</f>
        <v>0.235296398184051</v>
      </c>
      <c r="AB15" s="4" t="n">
        <f aca="true">AVERAGE(OFFSET($D$48,(AB$8-1)*3,AB$6-1,3,1))/4</f>
        <v>0.243747310507162</v>
      </c>
      <c r="AC15" s="4" t="n">
        <f aca="true">AVERAGE(OFFSET($D$48,(AC$8-1)*3,AC$6-1,3,1))/4</f>
        <v>0.256332567293323</v>
      </c>
      <c r="AD15" s="4" t="n">
        <f aca="true">AVERAGE(OFFSET($D$48,(AD$8-1)*3,AD$6-1,3,1))/4</f>
        <v>0.24380089877135</v>
      </c>
      <c r="AE15" s="4" t="n">
        <f aca="true">AVERAGE(OFFSET($D$48,(AE$8-1)*3,AE$6-1,3,1))/4</f>
        <v>0.246691948510698</v>
      </c>
      <c r="AF15" s="4" t="n">
        <f aca="true">AVERAGE(OFFSET($D$48,(AF$8-1)*3,AF$6-1,3,1))/4</f>
        <v>0.255345299676554</v>
      </c>
      <c r="AG15" s="4" t="n">
        <f aca="true">AVERAGE(OFFSET($D$48,(AG$8-1)*3,AG$6-1,3,1))/4</f>
        <v>0.269063159686217</v>
      </c>
      <c r="AH15" s="4" t="n">
        <f aca="true">AVERAGE(OFFSET($D$48,(AH$8-1)*3,AH$6-1,3,1))/4</f>
        <v>0.256202932071433</v>
      </c>
      <c r="AI15" s="4" t="n">
        <f aca="true">AVERAGE(OFFSET($D$48,(AI$8-1)*3,AI$6-1,3,1))/4</f>
        <v>0.259169780231236</v>
      </c>
      <c r="AJ15" s="4" t="n">
        <f aca="true">AVERAGE(OFFSET($D$48,(AJ$8-1)*3,AJ$6-1,3,1))/4</f>
        <v>0.268050007587109</v>
      </c>
      <c r="AK15" s="4" t="n">
        <f aca="true">AVERAGE(OFFSET($D$48,(AK$8-1)*3,AK$6-1,3,1))/4</f>
        <v>0.282135776828549</v>
      </c>
      <c r="AL15" s="4" t="n">
        <f aca="true">AVERAGE(OFFSET($D$48,(AL$8-1)*3,AL$6-1,3,1))/4</f>
        <v>0.268956636553032</v>
      </c>
      <c r="AM15" s="4" t="n">
        <f aca="true">AVERAGE(OFFSET($D$48,(AM$8-1)*3,AM$6-1,3,1))/4</f>
        <v>0.271997057706173</v>
      </c>
      <c r="AN15" s="4" t="n">
        <f aca="true">AVERAGE(OFFSET($D$48,(AN$8-1)*3,AN$6-1,3,1))/4</f>
        <v>0.28109750021055</v>
      </c>
      <c r="AO15" s="4" t="n">
        <f aca="true">AVERAGE(OFFSET($D$48,(AO$8-1)*3,AO$6-1,3,1))/4</f>
        <v>0.29771132225306</v>
      </c>
      <c r="AP15" s="4" t="n">
        <f aca="true">AVERAGE(OFFSET($D$48,(AP$8-1)*3,AP$6-1,3,1))/4</f>
        <v>0.284053100297084</v>
      </c>
      <c r="AQ15" s="4" t="n">
        <f aca="true">AVERAGE(OFFSET($D$48,(AQ$8-1)*3,AQ$6-1,3,1))/4</f>
        <v>0.287204045357316</v>
      </c>
      <c r="AR15" s="4" t="n">
        <f aca="true">AVERAGE(OFFSET($D$48,(AR$8-1)*3,AR$6-1,3,1))/4</f>
        <v>0.296635302709761</v>
      </c>
      <c r="AS15" s="4" t="n">
        <f aca="true">AVERAGE(OFFSET($D$48,(AS$8-1)*3,AS$6-1,3,1))/4</f>
        <v>0.307371055234742</v>
      </c>
      <c r="AT15" s="4" t="n">
        <f aca="true">AVERAGE(OFFSET($D$48,(AT$8-1)*3,AT$6-1,3,1))/4</f>
        <v>0.293719798516793</v>
      </c>
      <c r="AU15" s="4" t="n">
        <f aca="true">AVERAGE(OFFSET($D$48,(AU$8-1)*3,AU$6-1,3,1))/4</f>
        <v>0.296869136700052</v>
      </c>
      <c r="AV15" s="4" t="n">
        <f aca="true">AVERAGE(OFFSET($D$48,(AV$8-1)*3,AV$6-1,3,1))/4</f>
        <v>0.306295584425551</v>
      </c>
      <c r="AW15" s="4" t="n">
        <f aca="true">AVERAGE(OFFSET($D$48,(AW$8-1)*3,AW$6-1,3,1))/4</f>
        <v>0.326971620960531</v>
      </c>
      <c r="AX15" s="4" t="n">
        <f aca="true">AVERAGE(OFFSET($D$48,(AX$8-1)*3,AX$6-1,3,1))/4</f>
        <v>0.312543997430529</v>
      </c>
      <c r="AY15" s="4" t="n">
        <f aca="true">AVERAGE(OFFSET($D$48,(AY$8-1)*3,AY$6-1,3,1))/4</f>
        <v>0.315872443053925</v>
      </c>
      <c r="AZ15" s="4" t="n">
        <f aca="true">AVERAGE(OFFSET($D$48,(AZ$8-1)*3,AZ$6-1,3,1))/4</f>
        <v>0.325834986563193</v>
      </c>
      <c r="BA15" s="4" t="n">
        <f aca="true">AVERAGE(OFFSET($D$48,(BA$8-1)*3,BA$6-1,3,1))/4</f>
        <v>0.347119510833618</v>
      </c>
      <c r="BB15" s="4" t="n">
        <f aca="true">AVERAGE(OFFSET($D$48,(BB$8-1)*3,BB$6-1,3,1))/4</f>
        <v>0.331929063502671</v>
      </c>
      <c r="BC15" s="4" t="n">
        <f aca="true">AVERAGE(OFFSET($D$48,(BC$8-1)*3,BC$6-1,3,1))/4</f>
        <v>0.335433492200231</v>
      </c>
      <c r="BD15" s="4" t="n">
        <f aca="true">AVERAGE(OFFSET($D$48,(BD$8-1)*3,BD$6-1,3,1))/4</f>
        <v>0.345922779791156</v>
      </c>
      <c r="BE15" s="4" t="n">
        <f aca="true">AVERAGE(OFFSET($D$48,(BE$8-1)*3,BE$6-1,3,1))/4</f>
        <v>0.366153023276075</v>
      </c>
      <c r="BF15" s="4" t="n">
        <f aca="true">AVERAGE(OFFSET($D$48,(BF$8-1)*3,BF$6-1,3,1))/4</f>
        <v>0.35028211033654</v>
      </c>
      <c r="BG15" s="4" t="n">
        <f aca="true">AVERAGE(OFFSET($D$48,(BG$8-1)*3,BG$6-1,3,1))/4</f>
        <v>0.353943522113958</v>
      </c>
      <c r="BH15" s="4" t="n">
        <f aca="true">AVERAGE(OFFSET($D$48,(BH$8-1)*3,BH$6-1,3,1))/4</f>
        <v>0.364902683916532</v>
      </c>
      <c r="BI15" s="4" t="n">
        <f aca="true">AVERAGE(OFFSET($D$48,(BI$8-1)*3,BI$6-1,3,1))/4</f>
        <v>0.385125501716284</v>
      </c>
      <c r="BJ15" s="4" t="n">
        <f aca="true">AVERAGE(OFFSET($D$48,(BJ$8-1)*3,BJ$6-1,3,1))/4</f>
        <v>0.368610814782193</v>
      </c>
      <c r="BK15" s="4" t="n">
        <f aca="true">AVERAGE(OFFSET($D$48,(BK$8-1)*3,BK$6-1,3,1))/4</f>
        <v>0.372420744902232</v>
      </c>
      <c r="BL15" s="4" t="n">
        <f aca="true">AVERAGE(OFFSET($D$48,(BL$8-1)*3,BL$6-1,3,1))/4</f>
        <v>0.383824444671683</v>
      </c>
      <c r="BM15" s="4" t="n">
        <f aca="true">AVERAGE(OFFSET($D$48,(BM$8-1)*3,BM$6-1,3,1))/4</f>
        <v>0.403450065043995</v>
      </c>
      <c r="BN15" s="4" t="n">
        <f aca="true">AVERAGE(OFFSET($D$48,(BN$8-1)*3,BN$6-1,3,1))/4</f>
        <v>0.386340200494752</v>
      </c>
      <c r="BO15" s="4" t="n">
        <f aca="true">AVERAGE(OFFSET($D$48,(BO$8-1)*3,BO$6-1,3,1))/4</f>
        <v>0.390287437796682</v>
      </c>
      <c r="BP15" s="4" t="n">
        <f aca="true">AVERAGE(OFFSET($D$48,(BP$8-1)*3,BP$6-1,3,1))/4</f>
        <v>0.402102118825407</v>
      </c>
      <c r="BQ15" s="4" t="n">
        <f aca="true">AVERAGE(OFFSET($D$48,(BQ$8-1)*3,BQ$6-1,3,1))/4</f>
        <v>0.422656903883868</v>
      </c>
      <c r="BR15" s="4" t="n">
        <f aca="true">AVERAGE(OFFSET($D$48,(BR$8-1)*3,BR$6-1,3,1))/4</f>
        <v>0.404921222256283</v>
      </c>
      <c r="BS15" s="4" t="n">
        <f aca="true">AVERAGE(OFFSET($D$48,(BS$8-1)*3,BS$6-1,3,1))/4</f>
        <v>0.409012835249132</v>
      </c>
      <c r="BT15" s="4" t="n">
        <f aca="true">AVERAGE(OFFSET($D$48,(BT$8-1)*3,BT$6-1,3,1))/4</f>
        <v>0.421259654658711</v>
      </c>
      <c r="BU15" s="4" t="n">
        <f aca="true">AVERAGE(OFFSET($D$48,(BU$8-1)*3,BU$6-1,3,1))/4</f>
        <v>0.441859198339879</v>
      </c>
      <c r="BV15" s="4" t="n">
        <f aca="true">AVERAGE(OFFSET($D$48,(BV$8-1)*3,BV$6-1,3,1))/4</f>
        <v>0.423516482752295</v>
      </c>
      <c r="BW15" s="4" t="n">
        <f aca="true">AVERAGE(OFFSET($D$48,(BW$8-1)*3,BW$6-1,3,1))/4</f>
        <v>0.427748138179936</v>
      </c>
      <c r="BX15" s="4" t="n">
        <f aca="true">AVERAGE(OFFSET($D$48,(BX$8-1)*3,BX$6-1,3,1))/4</f>
        <v>0.440414125876345</v>
      </c>
      <c r="BY15" s="4" t="n">
        <f aca="true">AVERAGE(OFFSET($D$48,(BY$8-1)*3,BY$6-1,3,1))/4</f>
        <v>0.456295956923908</v>
      </c>
      <c r="BZ15" s="4" t="n">
        <f aca="true">AVERAGE(OFFSET($D$48,(BZ$8-1)*3,BZ$6-1,3,1))/4</f>
        <v>0.437318066451182</v>
      </c>
      <c r="CA15" s="4" t="n">
        <f aca="true">AVERAGE(OFFSET($D$48,(CA$8-1)*3,CA$6-1,3,1))/4</f>
        <v>0.441696256411149</v>
      </c>
      <c r="CB15" s="4" t="n">
        <f aca="true">AVERAGE(OFFSET($D$48,(CB$8-1)*3,CB$6-1,3,1))/4</f>
        <v>0.454800844228781</v>
      </c>
      <c r="CC15" s="4" t="n">
        <f aca="true">AVERAGE(OFFSET($D$48,(CC$8-1)*3,CC$6-1,3,1))/4</f>
        <v>0.470558608651711</v>
      </c>
      <c r="CD15" s="4" t="n">
        <f aca="true">AVERAGE(OFFSET($D$48,(CD$8-1)*3,CD$6-1,3,1))/4</f>
        <v>0.450961959118489</v>
      </c>
      <c r="CE15" s="4" t="n">
        <f aca="true">AVERAGE(OFFSET($D$48,(CE$8-1)*3,CE$6-1,3,1))/4</f>
        <v>0.455482896488144</v>
      </c>
      <c r="CF15" s="4" t="n">
        <f aca="true">AVERAGE(OFFSET($D$48,(CF$8-1)*3,CF$6-1,3,1))/4</f>
        <v>0.469014748993485</v>
      </c>
      <c r="CG15" s="4" t="n">
        <f aca="true">AVERAGE(OFFSET($D$48,(CG$8-1)*3,CG$6-1,3,1))/4</f>
        <v>0.484937222557815</v>
      </c>
      <c r="CH15" s="4" t="n">
        <f aca="true">AVERAGE(OFFSET($D$48,(CH$8-1)*3,CH$6-1,3,1))/4</f>
        <v>0.464717111067081</v>
      </c>
      <c r="CI15" s="4" t="n">
        <f aca="true">AVERAGE(OFFSET($D$48,(CI$8-1)*3,CI$6-1,3,1))/4</f>
        <v>0.469381880802441</v>
      </c>
      <c r="CJ15" s="4" t="n">
        <f aca="true">AVERAGE(OFFSET($D$48,(CJ$8-1)*3,CJ$6-1,3,1))/4</f>
        <v>0.483344245433718</v>
      </c>
      <c r="CK15" s="4" t="n">
        <f aca="true">AVERAGE(OFFSET($D$48,(CK$8-1)*3,CK$6-1,3,1))/4</f>
        <v>0.499432833169746</v>
      </c>
      <c r="CL15" s="4" t="n">
        <f aca="true">AVERAGE(OFFSET($D$48,(CL$8-1)*3,CL$6-1,3,1))/4</f>
        <v>0.478584556824483</v>
      </c>
      <c r="CM15" s="4" t="n">
        <f aca="true">AVERAGE(OFFSET($D$48,(CM$8-1)*3,CM$6-1,3,1))/4</f>
        <v>0.483394243881569</v>
      </c>
      <c r="CN15" s="4" t="n">
        <f aca="true">AVERAGE(OFFSET($D$48,(CN$8-1)*3,CN$6-1,3,1))/4</f>
        <v>0.497790368077005</v>
      </c>
      <c r="CO15" s="4" t="n">
        <f aca="true">AVERAGE(OFFSET($D$48,(CO$8-1)*3,CO$6-1,3,1))/4</f>
        <v>0.513753324516705</v>
      </c>
      <c r="CP15" s="4" t="n">
        <f aca="true">AVERAGE(OFFSET($D$48,(CP$8-1)*3,CP$6-1,3,1))/4</f>
        <v>0.492280193070789</v>
      </c>
      <c r="CQ15" s="4" t="n">
        <f aca="true">AVERAGE(OFFSET($D$48,(CQ$8-1)*3,CQ$6-1,3,1))/4</f>
        <v>0.497234033891015</v>
      </c>
      <c r="CR15" s="4" t="n">
        <f aca="true">AVERAGE(OFFSET($D$48,(CR$8-1)*3,CR$6-1,3,1))/4</f>
        <v>0.512061632203744</v>
      </c>
      <c r="CS15" s="4" t="n">
        <f aca="true">AVERAGE(OFFSET($D$48,(CS$8-1)*3,CS$6-1,3,1))/4</f>
        <v>0.528132178046068</v>
      </c>
      <c r="CT15" s="4" t="n">
        <f aca="true">AVERAGE(OFFSET($D$48,(CT$8-1)*3,CT$6-1,3,1))/4</f>
        <v>0.506033712346817</v>
      </c>
      <c r="CU15" s="4" t="n">
        <f aca="true">AVERAGE(OFFSET($D$48,(CU$8-1)*3,CU$6-1,3,1))/4</f>
        <v>0.511131817470471</v>
      </c>
      <c r="CV15" s="4" t="n">
        <f aca="true">AVERAGE(OFFSET($D$48,(CV$8-1)*3,CV$6-1,3,1))/4</f>
        <v>0.526391220764369</v>
      </c>
      <c r="CW15" s="4" t="n">
        <f aca="true">AVERAGE(OFFSET($D$48,(CW$8-1)*3,CW$6-1,3,1))/4</f>
        <v>0.542511031575433</v>
      </c>
      <c r="CX15" s="4" t="n">
        <f aca="true">AVERAGE(OFFSET($D$48,(CX$8-1)*3,CX$6-1,3,1))/4</f>
        <v>0.519787231622845</v>
      </c>
      <c r="CY15" s="4" t="n">
        <f aca="true">AVERAGE(OFFSET($D$48,(CY$8-1)*3,CY$6-1,3,1))/4</f>
        <v>0.525029601049926</v>
      </c>
      <c r="CZ15" s="4" t="n">
        <f aca="true">AVERAGE(OFFSET($D$48,(CZ$8-1)*3,CZ$6-1,3,1))/4</f>
        <v>0.540720809324996</v>
      </c>
      <c r="DA15" s="4" t="n">
        <f aca="true">AVERAGE(OFFSET($D$48,(DA$8-1)*3,DA$6-1,3,1))/4</f>
        <v>0.556889885104797</v>
      </c>
      <c r="DB15" s="4" t="n">
        <f aca="true">AVERAGE(OFFSET($D$48,(DB$8-1)*3,DB$6-1,3,1))/4</f>
        <v>0.533540750898872</v>
      </c>
      <c r="DC15" s="4" t="n">
        <f aca="true">AVERAGE(OFFSET($D$48,(DC$8-1)*3,DC$6-1,3,1))/4</f>
        <v>0.538927384629382</v>
      </c>
      <c r="DD15" s="4" t="n">
        <f aca="true">AVERAGE(OFFSET($D$48,(DD$8-1)*3,DD$6-1,3,1))/4</f>
        <v>0.55505039788562</v>
      </c>
    </row>
    <row r="16" customFormat="false" ht="12.75" hidden="false" customHeight="false" outlineLevel="0" collapsed="false">
      <c r="A16" s="0" t="s">
        <v>3</v>
      </c>
      <c r="B16" s="0" t="s">
        <v>9</v>
      </c>
      <c r="C16" s="16" t="s">
        <v>5</v>
      </c>
      <c r="D16" s="16" t="str">
        <f aca="false">A16&amp;B16&amp;C16</f>
        <v>CommodityCoreSummer Only</v>
      </c>
      <c r="F16" s="4" t="n">
        <f aca="true">AVERAGE(OFFSET($D$62,(F$8-1)*3,F$6-1,3,1))/2</f>
        <v>0.36012892731487</v>
      </c>
      <c r="G16" s="4" t="n">
        <f aca="true">AVERAGE(OFFSET($D$62,(G$8-1)*3,G$6-1,3,1))/2</f>
        <v>0.365066574660797</v>
      </c>
      <c r="J16" s="4" t="n">
        <f aca="true">AVERAGE(OFFSET($D$62,(J$8-1)*3,J$6-1,3,1))/2</f>
        <v>0.380531511448398</v>
      </c>
      <c r="K16" s="4" t="n">
        <f aca="true">AVERAGE(OFFSET($D$62,(K$8-1)*3,K$6-1,3,1))/2</f>
        <v>0.385623142079545</v>
      </c>
      <c r="N16" s="4" t="n">
        <f aca="true">AVERAGE(OFFSET($D$62,(N$8-1)*3,N$6-1,3,1))/2</f>
        <v>0.401002139425722</v>
      </c>
      <c r="O16" s="4" t="n">
        <f aca="true">AVERAGE(OFFSET($D$62,(O$8-1)*3,O$6-1,3,1))/2</f>
        <v>0.406243505877996</v>
      </c>
      <c r="R16" s="4" t="n">
        <f aca="true">AVERAGE(OFFSET($D$62,(R$8-1)*3,R$6-1,3,1))/2</f>
        <v>0.421900284902103</v>
      </c>
      <c r="S16" s="4" t="n">
        <f aca="true">AVERAGE(OFFSET($D$62,(S$8-1)*3,S$6-1,3,1))/2</f>
        <v>0.427280590548903</v>
      </c>
      <c r="V16" s="4" t="n">
        <f aca="true">AVERAGE(OFFSET($D$62,(V$8-1)*3,V$6-1,3,1))/2</f>
        <v>0.442991160536437</v>
      </c>
      <c r="W16" s="4" t="n">
        <f aca="true">AVERAGE(OFFSET($D$62,(W$8-1)*3,W$6-1,3,1))/2</f>
        <v>0.448507124016836</v>
      </c>
      <c r="Z16" s="4" t="n">
        <f aca="true">AVERAGE(OFFSET($D$62,(Z$8-1)*3,Z$6-1,3,1))/2</f>
        <v>0.464945964891905</v>
      </c>
      <c r="AA16" s="4" t="n">
        <f aca="true">AVERAGE(OFFSET($D$62,(AA$8-1)*3,AA$6-1,3,1))/2</f>
        <v>0.470592796368103</v>
      </c>
      <c r="AD16" s="4" t="n">
        <f aca="true">AVERAGE(OFFSET($D$62,(AD$8-1)*3,AD$6-1,3,1))/2</f>
        <v>0.4876017975427</v>
      </c>
      <c r="AE16" s="4" t="n">
        <f aca="true">AVERAGE(OFFSET($D$62,(AE$8-1)*3,AE$6-1,3,1))/2</f>
        <v>0.493383897021395</v>
      </c>
      <c r="AH16" s="4" t="n">
        <f aca="true">AVERAGE(OFFSET($D$62,(AH$8-1)*3,AH$6-1,3,1))/2</f>
        <v>0.512405864142867</v>
      </c>
      <c r="AI16" s="4" t="n">
        <f aca="true">AVERAGE(OFFSET($D$62,(AI$8-1)*3,AI$6-1,3,1))/2</f>
        <v>0.518339560462471</v>
      </c>
      <c r="AL16" s="4" t="n">
        <f aca="true">AVERAGE(OFFSET($D$62,(AL$8-1)*3,AL$6-1,3,1))/2</f>
        <v>0.537913273106063</v>
      </c>
      <c r="AM16" s="4" t="n">
        <f aca="true">AVERAGE(OFFSET($D$62,(AM$8-1)*3,AM$6-1,3,1))/2</f>
        <v>0.543994115412345</v>
      </c>
      <c r="AP16" s="4" t="n">
        <f aca="true">AVERAGE(OFFSET($D$62,(AP$8-1)*3,AP$6-1,3,1))/2</f>
        <v>0.568106200594168</v>
      </c>
      <c r="AQ16" s="4" t="n">
        <f aca="true">AVERAGE(OFFSET($D$62,(AQ$8-1)*3,AQ$6-1,3,1))/2</f>
        <v>0.574408090714632</v>
      </c>
      <c r="AT16" s="4" t="n">
        <f aca="true">AVERAGE(OFFSET($D$62,(AT$8-1)*3,AT$6-1,3,1))/2</f>
        <v>0.587439597033585</v>
      </c>
      <c r="AU16" s="4" t="n">
        <f aca="true">AVERAGE(OFFSET($D$62,(AU$8-1)*3,AU$6-1,3,1))/2</f>
        <v>0.593738273400103</v>
      </c>
      <c r="AX16" s="4" t="n">
        <f aca="true">AVERAGE(OFFSET($D$62,(AX$8-1)*3,AX$6-1,3,1))/2</f>
        <v>0.625087994861057</v>
      </c>
      <c r="AY16" s="4" t="n">
        <f aca="true">AVERAGE(OFFSET($D$62,(AY$8-1)*3,AY$6-1,3,1))/2</f>
        <v>0.63174488610785</v>
      </c>
      <c r="BB16" s="4" t="n">
        <f aca="true">AVERAGE(OFFSET($D$62,(BB$8-1)*3,BB$6-1,3,1))/2</f>
        <v>0.663858127005343</v>
      </c>
      <c r="BC16" s="4" t="n">
        <f aca="true">AVERAGE(OFFSET($D$62,(BC$8-1)*3,BC$6-1,3,1))/2</f>
        <v>0.670866984400462</v>
      </c>
      <c r="BF16" s="4" t="n">
        <f aca="true">AVERAGE(OFFSET($D$62,(BF$8-1)*3,BF$6-1,3,1))/2</f>
        <v>0.700564220673081</v>
      </c>
      <c r="BG16" s="4" t="n">
        <f aca="true">AVERAGE(OFFSET($D$62,(BG$8-1)*3,BG$6-1,3,1))/2</f>
        <v>0.707887044227917</v>
      </c>
      <c r="BJ16" s="4" t="n">
        <f aca="true">AVERAGE(OFFSET($D$62,(BJ$8-1)*3,BJ$6-1,3,1))/2</f>
        <v>0.737221629564385</v>
      </c>
      <c r="BK16" s="4" t="n">
        <f aca="true">AVERAGE(OFFSET($D$62,(BK$8-1)*3,BK$6-1,3,1))/2</f>
        <v>0.744841489804463</v>
      </c>
      <c r="BN16" s="4" t="n">
        <f aca="true">AVERAGE(OFFSET($D$62,(BN$8-1)*3,BN$6-1,3,1))/2</f>
        <v>0.772680400989504</v>
      </c>
      <c r="BO16" s="4" t="n">
        <f aca="true">AVERAGE(OFFSET($D$62,(BO$8-1)*3,BO$6-1,3,1))/2</f>
        <v>0.780574875593365</v>
      </c>
      <c r="BR16" s="4" t="n">
        <f aca="true">AVERAGE(OFFSET($D$62,(BR$8-1)*3,BR$6-1,3,1))/2</f>
        <v>0.809842444512566</v>
      </c>
      <c r="BS16" s="4" t="n">
        <f aca="true">AVERAGE(OFFSET($D$62,(BS$8-1)*3,BS$6-1,3,1))/2</f>
        <v>0.818025670498264</v>
      </c>
      <c r="BV16" s="4" t="n">
        <f aca="true">AVERAGE(OFFSET($D$62,(BV$8-1)*3,BV$6-1,3,1))/2</f>
        <v>0.847032965504589</v>
      </c>
      <c r="BW16" s="4" t="n">
        <f aca="true">AVERAGE(OFFSET($D$62,(BW$8-1)*3,BW$6-1,3,1))/2</f>
        <v>0.855496276359872</v>
      </c>
      <c r="BZ16" s="4" t="n">
        <f aca="true">AVERAGE(OFFSET($D$62,(BZ$8-1)*3,BZ$6-1,3,1))/2</f>
        <v>0.874636132902365</v>
      </c>
      <c r="CA16" s="4" t="n">
        <f aca="true">AVERAGE(OFFSET($D$62,(CA$8-1)*3,CA$6-1,3,1))/2</f>
        <v>0.883392512822299</v>
      </c>
      <c r="CD16" s="4" t="n">
        <f aca="true">AVERAGE(OFFSET($D$62,(CD$8-1)*3,CD$6-1,3,1))/2</f>
        <v>0.901923918236979</v>
      </c>
      <c r="CE16" s="4" t="n">
        <f aca="true">AVERAGE(OFFSET($D$62,(CE$8-1)*3,CE$6-1,3,1))/2</f>
        <v>0.910965792976287</v>
      </c>
      <c r="CH16" s="4" t="n">
        <f aca="true">AVERAGE(OFFSET($D$62,(CH$8-1)*3,CH$6-1,3,1))/2</f>
        <v>0.929434222134162</v>
      </c>
      <c r="CI16" s="4" t="n">
        <f aca="true">AVERAGE(OFFSET($D$62,(CI$8-1)*3,CI$6-1,3,1))/2</f>
        <v>0.938763761604882</v>
      </c>
      <c r="CL16" s="4" t="n">
        <f aca="true">AVERAGE(OFFSET($D$62,(CL$8-1)*3,CL$6-1,3,1))/2</f>
        <v>0.957169113648967</v>
      </c>
      <c r="CM16" s="4" t="n">
        <f aca="true">AVERAGE(OFFSET($D$62,(CM$8-1)*3,CM$6-1,3,1))/2</f>
        <v>0.966788487763137</v>
      </c>
      <c r="CP16" s="4" t="n">
        <f aca="true">AVERAGE(OFFSET($D$62,(CP$8-1)*3,CP$6-1,3,1))/2</f>
        <v>0.984560386141579</v>
      </c>
      <c r="CQ16" s="4" t="n">
        <f aca="true">AVERAGE(OFFSET($D$62,(CQ$8-1)*3,CQ$6-1,3,1))/2</f>
        <v>0.99446806778203</v>
      </c>
      <c r="CT16" s="4" t="n">
        <f aca="true">AVERAGE(OFFSET($D$62,(CT$8-1)*3,CT$6-1,3,1))/2</f>
        <v>1.01206742469363</v>
      </c>
      <c r="CU16" s="4" t="n">
        <f aca="true">AVERAGE(OFFSET($D$62,(CU$8-1)*3,CU$6-1,3,1))/2</f>
        <v>1.02226363494094</v>
      </c>
      <c r="CX16" s="4" t="n">
        <f aca="true">AVERAGE(OFFSET($D$62,(CX$8-1)*3,CX$6-1,3,1))/2</f>
        <v>1.03957446324569</v>
      </c>
      <c r="CY16" s="4" t="n">
        <f aca="true">AVERAGE(OFFSET($D$62,(CY$8-1)*3,CY$6-1,3,1))/2</f>
        <v>1.05005920209985</v>
      </c>
      <c r="DB16" s="4" t="n">
        <f aca="true">AVERAGE(OFFSET($D$62,(DB$8-1)*3,DB$6-1,3,1))/2</f>
        <v>1.06708150179774</v>
      </c>
      <c r="DC16" s="4" t="n">
        <f aca="true">AVERAGE(OFFSET($D$62,(DC$8-1)*3,DC$6-1,3,1))/2</f>
        <v>1.07785476925876</v>
      </c>
    </row>
    <row r="17" customFormat="false" ht="13.5" hidden="false" customHeight="true" outlineLevel="0" collapsed="false">
      <c r="A17" s="0" t="s">
        <v>3</v>
      </c>
      <c r="B17" s="0" t="s">
        <v>9</v>
      </c>
      <c r="C17" s="1" t="s">
        <v>6</v>
      </c>
      <c r="D17" s="16" t="str">
        <f aca="false">A17&amp;B17&amp;C17</f>
        <v>CommodityCoreWinter Only</v>
      </c>
      <c r="E17" s="4" t="n">
        <f aca="true">AVERAGE(OFFSET($D$62,(E$8-1)*3,E$6-1,3,1))/2</f>
        <v>0.381531865830732</v>
      </c>
      <c r="H17" s="4" t="n">
        <f aca="true">AVERAGE(OFFSET($D$62,(H$8-1)*3,H$6-1,3,1))/2</f>
        <v>0.379845703444345</v>
      </c>
      <c r="I17" s="4" t="n">
        <f aca="true">AVERAGE(OFFSET($D$62,(I$8-1)*3,I$6-1,3,1))/2</f>
        <v>0.402601912534011</v>
      </c>
      <c r="L17" s="4" t="n">
        <f aca="true">AVERAGE(OFFSET($D$62,(L$8-1)*3,L$6-1,3,1))/2</f>
        <v>0.400863166233569</v>
      </c>
      <c r="M17" s="4" t="n">
        <f aca="true">AVERAGE(OFFSET($D$62,(M$8-1)*3,M$6-1,3,1))/2</f>
        <v>0.42372159184058</v>
      </c>
      <c r="P17" s="4" t="n">
        <f aca="true">AVERAGE(OFFSET($D$62,(P$8-1)*3,P$6-1,3,1))/2</f>
        <v>0.421931712097065</v>
      </c>
      <c r="Q17" s="4" t="n">
        <f aca="true">AVERAGE(OFFSET($D$62,(Q$8-1)*3,Q$6-1,3,1))/2</f>
        <v>0.445221989124257</v>
      </c>
      <c r="T17" s="4" t="n">
        <f aca="true">AVERAGE(OFFSET($D$62,(T$8-1)*3,T$6-1,3,1))/2</f>
        <v>0.443384662889044</v>
      </c>
      <c r="U17" s="4" t="n">
        <f aca="true">AVERAGE(OFFSET($D$62,(U$8-1)*3,U$6-1,3,1))/2</f>
        <v>0.466900893037707</v>
      </c>
      <c r="X17" s="4" t="n">
        <f aca="true">AVERAGE(OFFSET($D$62,(X$8-1)*3,X$6-1,3,1))/2</f>
        <v>0.465017240866191</v>
      </c>
      <c r="Y17" s="4" t="n">
        <f aca="true">AVERAGE(OFFSET($D$62,(Y$8-1)*3,Y$6-1,3,1))/2</f>
        <v>0.489422963435393</v>
      </c>
      <c r="AB17" s="4" t="n">
        <f aca="true">AVERAGE(OFFSET($D$62,(AB$8-1)*3,AB$6-1,3,1))/2</f>
        <v>0.487494621014323</v>
      </c>
      <c r="AC17" s="4" t="n">
        <f aca="true">AVERAGE(OFFSET($D$62,(AC$8-1)*3,AC$6-1,3,1))/2</f>
        <v>0.512665134586647</v>
      </c>
      <c r="AF17" s="4" t="n">
        <f aca="true">AVERAGE(OFFSET($D$62,(AF$8-1)*3,AF$6-1,3,1))/2</f>
        <v>0.510690599353107</v>
      </c>
      <c r="AG17" s="4" t="n">
        <f aca="true">AVERAGE(OFFSET($D$62,(AG$8-1)*3,AG$6-1,3,1))/2</f>
        <v>0.538126319372433</v>
      </c>
      <c r="AJ17" s="4" t="n">
        <f aca="true">AVERAGE(OFFSET($D$62,(AJ$8-1)*3,AJ$6-1,3,1))/2</f>
        <v>0.536100015174217</v>
      </c>
      <c r="AK17" s="4" t="n">
        <f aca="true">AVERAGE(OFFSET($D$62,(AK$8-1)*3,AK$6-1,3,1))/2</f>
        <v>0.564271553657099</v>
      </c>
      <c r="AN17" s="4" t="n">
        <f aca="true">AVERAGE(OFFSET($D$62,(AN$8-1)*3,AN$6-1,3,1))/2</f>
        <v>0.5621950004211</v>
      </c>
      <c r="AO17" s="4" t="n">
        <f aca="true">AVERAGE(OFFSET($D$62,(AO$8-1)*3,AO$6-1,3,1))/2</f>
        <v>0.59542264450612</v>
      </c>
      <c r="AR17" s="4" t="n">
        <f aca="true">AVERAGE(OFFSET($D$62,(AR$8-1)*3,AR$6-1,3,1))/2</f>
        <v>0.593270605419522</v>
      </c>
      <c r="AS17" s="4" t="n">
        <f aca="true">AVERAGE(OFFSET($D$62,(AS$8-1)*3,AS$6-1,3,1))/2</f>
        <v>0.614742110469484</v>
      </c>
      <c r="AV17" s="4" t="n">
        <f aca="true">AVERAGE(OFFSET($D$62,(AV$8-1)*3,AV$6-1,3,1))/2</f>
        <v>0.612591168851102</v>
      </c>
      <c r="AW17" s="4" t="n">
        <f aca="true">AVERAGE(OFFSET($D$62,(AW$8-1)*3,AW$6-1,3,1))/2</f>
        <v>0.653943241921061</v>
      </c>
      <c r="AZ17" s="4" t="n">
        <f aca="true">AVERAGE(OFFSET($D$62,(AZ$8-1)*3,AZ$6-1,3,1))/2</f>
        <v>0.651669973126385</v>
      </c>
      <c r="BA17" s="4" t="n">
        <f aca="true">AVERAGE(OFFSET($D$62,(BA$8-1)*3,BA$6-1,3,1))/2</f>
        <v>0.694239021667237</v>
      </c>
      <c r="BD17" s="4" t="n">
        <f aca="true">AVERAGE(OFFSET($D$62,(BD$8-1)*3,BD$6-1,3,1))/2</f>
        <v>0.691845559582312</v>
      </c>
      <c r="BE17" s="4" t="n">
        <f aca="true">AVERAGE(OFFSET($D$62,(BE$8-1)*3,BE$6-1,3,1))/2</f>
        <v>0.73230604655215</v>
      </c>
      <c r="BH17" s="4" t="n">
        <f aca="true">AVERAGE(OFFSET($D$62,(BH$8-1)*3,BH$6-1,3,1))/2</f>
        <v>0.729805367833064</v>
      </c>
      <c r="BI17" s="4" t="n">
        <f aca="true">AVERAGE(OFFSET($D$62,(BI$8-1)*3,BI$6-1,3,1))/2</f>
        <v>0.770251003432569</v>
      </c>
      <c r="BL17" s="4" t="n">
        <f aca="true">AVERAGE(OFFSET($D$62,(BL$8-1)*3,BL$6-1,3,1))/2</f>
        <v>0.767648889343366</v>
      </c>
      <c r="BM17" s="4" t="n">
        <f aca="true">AVERAGE(OFFSET($D$62,(BM$8-1)*3,BM$6-1,3,1))/2</f>
        <v>0.806900130087989</v>
      </c>
      <c r="BP17" s="4" t="n">
        <f aca="true">AVERAGE(OFFSET($D$62,(BP$8-1)*3,BP$6-1,3,1))/2</f>
        <v>0.804204237650815</v>
      </c>
      <c r="BQ17" s="4" t="n">
        <f aca="true">AVERAGE(OFFSET($D$62,(BQ$8-1)*3,BQ$6-1,3,1))/2</f>
        <v>0.845313807767735</v>
      </c>
      <c r="BT17" s="4" t="n">
        <f aca="true">AVERAGE(OFFSET($D$62,(BT$8-1)*3,BT$6-1,3,1))/2</f>
        <v>0.842519309317421</v>
      </c>
      <c r="BU17" s="4" t="n">
        <f aca="true">AVERAGE(OFFSET($D$62,(BU$8-1)*3,BU$6-1,3,1))/2</f>
        <v>0.883718396679759</v>
      </c>
      <c r="BX17" s="4" t="n">
        <f aca="true">AVERAGE(OFFSET($D$62,(BX$8-1)*3,BX$6-1,3,1))/2</f>
        <v>0.880828251752691</v>
      </c>
      <c r="BY17" s="4" t="n">
        <f aca="true">AVERAGE(OFFSET($D$62,(BY$8-1)*3,BY$6-1,3,1))/2</f>
        <v>0.912591913847816</v>
      </c>
      <c r="CB17" s="4" t="n">
        <f aca="true">AVERAGE(OFFSET($D$62,(CB$8-1)*3,CB$6-1,3,1))/2</f>
        <v>0.909601688457562</v>
      </c>
      <c r="CC17" s="4" t="n">
        <f aca="true">AVERAGE(OFFSET($D$62,(CC$8-1)*3,CC$6-1,3,1))/2</f>
        <v>0.941117217303423</v>
      </c>
      <c r="CF17" s="4" t="n">
        <f aca="true">AVERAGE(OFFSET($D$62,(CF$8-1)*3,CF$6-1,3,1))/2</f>
        <v>0.938029497986971</v>
      </c>
      <c r="CG17" s="4" t="n">
        <f aca="true">AVERAGE(OFFSET($D$62,(CG$8-1)*3,CG$6-1,3,1))/2</f>
        <v>0.96987444511563</v>
      </c>
      <c r="CJ17" s="4" t="n">
        <f aca="true">AVERAGE(OFFSET($D$62,(CJ$8-1)*3,CJ$6-1,3,1))/2</f>
        <v>0.966688490867436</v>
      </c>
      <c r="CK17" s="4" t="n">
        <f aca="true">AVERAGE(OFFSET($D$62,(CK$8-1)*3,CK$6-1,3,1))/2</f>
        <v>0.998865666339493</v>
      </c>
      <c r="CN17" s="4" t="n">
        <f aca="true">AVERAGE(OFFSET($D$62,(CN$8-1)*3,CN$6-1,3,1))/2</f>
        <v>0.995580736154011</v>
      </c>
      <c r="CO17" s="4" t="n">
        <f aca="true">AVERAGE(OFFSET($D$62,(CO$8-1)*3,CO$6-1,3,1))/2</f>
        <v>1.02750664903341</v>
      </c>
      <c r="CR17" s="4" t="n">
        <f aca="true">AVERAGE(OFFSET($D$62,(CR$8-1)*3,CR$6-1,3,1))/2</f>
        <v>1.02412326440749</v>
      </c>
      <c r="CS17" s="4" t="n">
        <f aca="true">AVERAGE(OFFSET($D$62,(CS$8-1)*3,CS$6-1,3,1))/2</f>
        <v>1.05626435609214</v>
      </c>
      <c r="CV17" s="4" t="n">
        <f aca="true">AVERAGE(OFFSET($D$62,(CV$8-1)*3,CV$6-1,3,1))/2</f>
        <v>1.05278244152874</v>
      </c>
      <c r="CW17" s="4" t="n">
        <f aca="true">AVERAGE(OFFSET($D$62,(CW$8-1)*3,CW$6-1,3,1))/2</f>
        <v>1.08502206315087</v>
      </c>
      <c r="CZ17" s="4" t="n">
        <f aca="true">AVERAGE(OFFSET($D$62,(CZ$8-1)*3,CZ$6-1,3,1))/2</f>
        <v>1.08144161864999</v>
      </c>
      <c r="DA17" s="4" t="n">
        <f aca="true">AVERAGE(OFFSET($D$62,(DA$8-1)*3,DA$6-1,3,1))/2</f>
        <v>1.11377977020959</v>
      </c>
      <c r="DD17" s="4" t="n">
        <f aca="true">AVERAGE(OFFSET($D$62,(DD$8-1)*3,DD$6-1,3,1))/2</f>
        <v>1.11010079577124</v>
      </c>
    </row>
    <row r="18" customFormat="false" ht="12.75" hidden="false" customHeight="false" outlineLevel="0" collapsed="false">
      <c r="A18" s="0" t="s">
        <v>3</v>
      </c>
      <c r="B18" s="0" t="s">
        <v>9</v>
      </c>
      <c r="C18" s="1" t="s">
        <v>7</v>
      </c>
      <c r="D18" s="16" t="str">
        <f aca="false">A18&amp;B18&amp;C18</f>
        <v>CommodityCoreAnnual</v>
      </c>
      <c r="E18" s="4" t="n">
        <f aca="true">AVERAGE(OFFSET($D$62,(E$8-1)*3,E$6-1,3,1))/4</f>
        <v>0.190765932915366</v>
      </c>
      <c r="F18" s="4" t="n">
        <f aca="true">AVERAGE(OFFSET($D$62,(F$8-1)*3,F$6-1,3,1))/4</f>
        <v>0.180064463657435</v>
      </c>
      <c r="G18" s="4" t="n">
        <f aca="true">AVERAGE(OFFSET($D$62,(G$8-1)*3,G$6-1,3,1))/4</f>
        <v>0.182533287330398</v>
      </c>
      <c r="H18" s="4" t="n">
        <f aca="true">AVERAGE(OFFSET($D$62,(H$8-1)*3,H$6-1,3,1))/4</f>
        <v>0.189922851722172</v>
      </c>
      <c r="I18" s="4" t="n">
        <f aca="true">AVERAGE(OFFSET($D$62,(I$8-1)*3,I$6-1,3,1))/4</f>
        <v>0.201300956267005</v>
      </c>
      <c r="J18" s="4" t="n">
        <f aca="true">AVERAGE(OFFSET($D$62,(J$8-1)*3,J$6-1,3,1))/4</f>
        <v>0.190265755724199</v>
      </c>
      <c r="K18" s="4" t="n">
        <f aca="true">AVERAGE(OFFSET($D$62,(K$8-1)*3,K$6-1,3,1))/4</f>
        <v>0.192811571039773</v>
      </c>
      <c r="L18" s="4" t="n">
        <f aca="true">AVERAGE(OFFSET($D$62,(L$8-1)*3,L$6-1,3,1))/4</f>
        <v>0.200431583116785</v>
      </c>
      <c r="M18" s="4" t="n">
        <f aca="true">AVERAGE(OFFSET($D$62,(M$8-1)*3,M$6-1,3,1))/4</f>
        <v>0.21186079592029</v>
      </c>
      <c r="N18" s="4" t="n">
        <f aca="true">AVERAGE(OFFSET($D$62,(N$8-1)*3,N$6-1,3,1))/4</f>
        <v>0.200501069712861</v>
      </c>
      <c r="O18" s="4" t="n">
        <f aca="true">AVERAGE(OFFSET($D$62,(O$8-1)*3,O$6-1,3,1))/4</f>
        <v>0.203121752938998</v>
      </c>
      <c r="P18" s="4" t="n">
        <f aca="true">AVERAGE(OFFSET($D$62,(P$8-1)*3,P$6-1,3,1))/4</f>
        <v>0.210965856048532</v>
      </c>
      <c r="Q18" s="4" t="n">
        <f aca="true">AVERAGE(OFFSET($D$62,(Q$8-1)*3,Q$6-1,3,1))/4</f>
        <v>0.222610994562128</v>
      </c>
      <c r="R18" s="4" t="n">
        <f aca="true">AVERAGE(OFFSET($D$62,(R$8-1)*3,R$6-1,3,1))/4</f>
        <v>0.210950142451052</v>
      </c>
      <c r="S18" s="4" t="n">
        <f aca="true">AVERAGE(OFFSET($D$62,(S$8-1)*3,S$6-1,3,1))/4</f>
        <v>0.213640295274452</v>
      </c>
      <c r="T18" s="4" t="n">
        <f aca="true">AVERAGE(OFFSET($D$62,(T$8-1)*3,T$6-1,3,1))/4</f>
        <v>0.221692331444522</v>
      </c>
      <c r="U18" s="4" t="n">
        <f aca="true">AVERAGE(OFFSET($D$62,(U$8-1)*3,U$6-1,3,1))/4</f>
        <v>0.233450446518853</v>
      </c>
      <c r="V18" s="4" t="n">
        <f aca="true">AVERAGE(OFFSET($D$62,(V$8-1)*3,V$6-1,3,1))/4</f>
        <v>0.221495580268219</v>
      </c>
      <c r="W18" s="4" t="n">
        <f aca="true">AVERAGE(OFFSET($D$62,(W$8-1)*3,W$6-1,3,1))/4</f>
        <v>0.224253562008418</v>
      </c>
      <c r="X18" s="4" t="n">
        <f aca="true">AVERAGE(OFFSET($D$62,(X$8-1)*3,X$6-1,3,1))/4</f>
        <v>0.232508620433095</v>
      </c>
      <c r="Y18" s="4" t="n">
        <f aca="true">AVERAGE(OFFSET($D$62,(Y$8-1)*3,Y$6-1,3,1))/4</f>
        <v>0.244711481717696</v>
      </c>
      <c r="Z18" s="4" t="n">
        <f aca="true">AVERAGE(OFFSET($D$62,(Z$8-1)*3,Z$6-1,3,1))/4</f>
        <v>0.232472982445952</v>
      </c>
      <c r="AA18" s="4" t="n">
        <f aca="true">AVERAGE(OFFSET($D$62,(AA$8-1)*3,AA$6-1,3,1))/4</f>
        <v>0.235296398184051</v>
      </c>
      <c r="AB18" s="4" t="n">
        <f aca="true">AVERAGE(OFFSET($D$62,(AB$8-1)*3,AB$6-1,3,1))/4</f>
        <v>0.243747310507162</v>
      </c>
      <c r="AC18" s="4" t="n">
        <f aca="true">AVERAGE(OFFSET($D$62,(AC$8-1)*3,AC$6-1,3,1))/4</f>
        <v>0.256332567293323</v>
      </c>
      <c r="AD18" s="4" t="n">
        <f aca="true">AVERAGE(OFFSET($D$62,(AD$8-1)*3,AD$6-1,3,1))/4</f>
        <v>0.24380089877135</v>
      </c>
      <c r="AE18" s="4" t="n">
        <f aca="true">AVERAGE(OFFSET($D$62,(AE$8-1)*3,AE$6-1,3,1))/4</f>
        <v>0.246691948510698</v>
      </c>
      <c r="AF18" s="4" t="n">
        <f aca="true">AVERAGE(OFFSET($D$62,(AF$8-1)*3,AF$6-1,3,1))/4</f>
        <v>0.255345299676554</v>
      </c>
      <c r="AG18" s="4" t="n">
        <f aca="true">AVERAGE(OFFSET($D$62,(AG$8-1)*3,AG$6-1,3,1))/4</f>
        <v>0.269063159686217</v>
      </c>
      <c r="AH18" s="4" t="n">
        <f aca="true">AVERAGE(OFFSET($D$62,(AH$8-1)*3,AH$6-1,3,1))/4</f>
        <v>0.256202932071433</v>
      </c>
      <c r="AI18" s="4" t="n">
        <f aca="true">AVERAGE(OFFSET($D$62,(AI$8-1)*3,AI$6-1,3,1))/4</f>
        <v>0.259169780231236</v>
      </c>
      <c r="AJ18" s="4" t="n">
        <f aca="true">AVERAGE(OFFSET($D$62,(AJ$8-1)*3,AJ$6-1,3,1))/4</f>
        <v>0.268050007587109</v>
      </c>
      <c r="AK18" s="4" t="n">
        <f aca="true">AVERAGE(OFFSET($D$62,(AK$8-1)*3,AK$6-1,3,1))/4</f>
        <v>0.282135776828549</v>
      </c>
      <c r="AL18" s="4" t="n">
        <f aca="true">AVERAGE(OFFSET($D$62,(AL$8-1)*3,AL$6-1,3,1))/4</f>
        <v>0.268956636553032</v>
      </c>
      <c r="AM18" s="4" t="n">
        <f aca="true">AVERAGE(OFFSET($D$62,(AM$8-1)*3,AM$6-1,3,1))/4</f>
        <v>0.271997057706173</v>
      </c>
      <c r="AN18" s="4" t="n">
        <f aca="true">AVERAGE(OFFSET($D$62,(AN$8-1)*3,AN$6-1,3,1))/4</f>
        <v>0.28109750021055</v>
      </c>
      <c r="AO18" s="4" t="n">
        <f aca="true">AVERAGE(OFFSET($D$62,(AO$8-1)*3,AO$6-1,3,1))/4</f>
        <v>0.29771132225306</v>
      </c>
      <c r="AP18" s="4" t="n">
        <f aca="true">AVERAGE(OFFSET($D$62,(AP$8-1)*3,AP$6-1,3,1))/4</f>
        <v>0.284053100297084</v>
      </c>
      <c r="AQ18" s="4" t="n">
        <f aca="true">AVERAGE(OFFSET($D$62,(AQ$8-1)*3,AQ$6-1,3,1))/4</f>
        <v>0.287204045357316</v>
      </c>
      <c r="AR18" s="4" t="n">
        <f aca="true">AVERAGE(OFFSET($D$62,(AR$8-1)*3,AR$6-1,3,1))/4</f>
        <v>0.296635302709761</v>
      </c>
      <c r="AS18" s="4" t="n">
        <f aca="true">AVERAGE(OFFSET($D$62,(AS$8-1)*3,AS$6-1,3,1))/4</f>
        <v>0.307371055234742</v>
      </c>
      <c r="AT18" s="4" t="n">
        <f aca="true">AVERAGE(OFFSET($D$62,(AT$8-1)*3,AT$6-1,3,1))/4</f>
        <v>0.293719798516793</v>
      </c>
      <c r="AU18" s="4" t="n">
        <f aca="true">AVERAGE(OFFSET($D$62,(AU$8-1)*3,AU$6-1,3,1))/4</f>
        <v>0.296869136700052</v>
      </c>
      <c r="AV18" s="4" t="n">
        <f aca="true">AVERAGE(OFFSET($D$62,(AV$8-1)*3,AV$6-1,3,1))/4</f>
        <v>0.306295584425551</v>
      </c>
      <c r="AW18" s="4" t="n">
        <f aca="true">AVERAGE(OFFSET($D$62,(AW$8-1)*3,AW$6-1,3,1))/4</f>
        <v>0.326971620960531</v>
      </c>
      <c r="AX18" s="4" t="n">
        <f aca="true">AVERAGE(OFFSET($D$62,(AX$8-1)*3,AX$6-1,3,1))/4</f>
        <v>0.312543997430529</v>
      </c>
      <c r="AY18" s="4" t="n">
        <f aca="true">AVERAGE(OFFSET($D$62,(AY$8-1)*3,AY$6-1,3,1))/4</f>
        <v>0.315872443053925</v>
      </c>
      <c r="AZ18" s="4" t="n">
        <f aca="true">AVERAGE(OFFSET($D$62,(AZ$8-1)*3,AZ$6-1,3,1))/4</f>
        <v>0.325834986563193</v>
      </c>
      <c r="BA18" s="4" t="n">
        <f aca="true">AVERAGE(OFFSET($D$62,(BA$8-1)*3,BA$6-1,3,1))/4</f>
        <v>0.347119510833618</v>
      </c>
      <c r="BB18" s="4" t="n">
        <f aca="true">AVERAGE(OFFSET($D$62,(BB$8-1)*3,BB$6-1,3,1))/4</f>
        <v>0.331929063502671</v>
      </c>
      <c r="BC18" s="4" t="n">
        <f aca="true">AVERAGE(OFFSET($D$62,(BC$8-1)*3,BC$6-1,3,1))/4</f>
        <v>0.335433492200231</v>
      </c>
      <c r="BD18" s="4" t="n">
        <f aca="true">AVERAGE(OFFSET($D$62,(BD$8-1)*3,BD$6-1,3,1))/4</f>
        <v>0.345922779791156</v>
      </c>
      <c r="BE18" s="4" t="n">
        <f aca="true">AVERAGE(OFFSET($D$62,(BE$8-1)*3,BE$6-1,3,1))/4</f>
        <v>0.366153023276075</v>
      </c>
      <c r="BF18" s="4" t="n">
        <f aca="true">AVERAGE(OFFSET($D$62,(BF$8-1)*3,BF$6-1,3,1))/4</f>
        <v>0.35028211033654</v>
      </c>
      <c r="BG18" s="4" t="n">
        <f aca="true">AVERAGE(OFFSET($D$62,(BG$8-1)*3,BG$6-1,3,1))/4</f>
        <v>0.353943522113958</v>
      </c>
      <c r="BH18" s="4" t="n">
        <f aca="true">AVERAGE(OFFSET($D$62,(BH$8-1)*3,BH$6-1,3,1))/4</f>
        <v>0.364902683916532</v>
      </c>
      <c r="BI18" s="4" t="n">
        <f aca="true">AVERAGE(OFFSET($D$62,(BI$8-1)*3,BI$6-1,3,1))/4</f>
        <v>0.385125501716284</v>
      </c>
      <c r="BJ18" s="4" t="n">
        <f aca="true">AVERAGE(OFFSET($D$62,(BJ$8-1)*3,BJ$6-1,3,1))/4</f>
        <v>0.368610814782193</v>
      </c>
      <c r="BK18" s="4" t="n">
        <f aca="true">AVERAGE(OFFSET($D$62,(BK$8-1)*3,BK$6-1,3,1))/4</f>
        <v>0.372420744902232</v>
      </c>
      <c r="BL18" s="4" t="n">
        <f aca="true">AVERAGE(OFFSET($D$62,(BL$8-1)*3,BL$6-1,3,1))/4</f>
        <v>0.383824444671683</v>
      </c>
      <c r="BM18" s="4" t="n">
        <f aca="true">AVERAGE(OFFSET($D$62,(BM$8-1)*3,BM$6-1,3,1))/4</f>
        <v>0.403450065043995</v>
      </c>
      <c r="BN18" s="4" t="n">
        <f aca="true">AVERAGE(OFFSET($D$62,(BN$8-1)*3,BN$6-1,3,1))/4</f>
        <v>0.386340200494752</v>
      </c>
      <c r="BO18" s="4" t="n">
        <f aca="true">AVERAGE(OFFSET($D$62,(BO$8-1)*3,BO$6-1,3,1))/4</f>
        <v>0.390287437796682</v>
      </c>
      <c r="BP18" s="4" t="n">
        <f aca="true">AVERAGE(OFFSET($D$62,(BP$8-1)*3,BP$6-1,3,1))/4</f>
        <v>0.402102118825407</v>
      </c>
      <c r="BQ18" s="4" t="n">
        <f aca="true">AVERAGE(OFFSET($D$62,(BQ$8-1)*3,BQ$6-1,3,1))/4</f>
        <v>0.422656903883868</v>
      </c>
      <c r="BR18" s="4" t="n">
        <f aca="true">AVERAGE(OFFSET($D$62,(BR$8-1)*3,BR$6-1,3,1))/4</f>
        <v>0.404921222256283</v>
      </c>
      <c r="BS18" s="4" t="n">
        <f aca="true">AVERAGE(OFFSET($D$62,(BS$8-1)*3,BS$6-1,3,1))/4</f>
        <v>0.409012835249132</v>
      </c>
      <c r="BT18" s="4" t="n">
        <f aca="true">AVERAGE(OFFSET($D$62,(BT$8-1)*3,BT$6-1,3,1))/4</f>
        <v>0.421259654658711</v>
      </c>
      <c r="BU18" s="4" t="n">
        <f aca="true">AVERAGE(OFFSET($D$62,(BU$8-1)*3,BU$6-1,3,1))/4</f>
        <v>0.441859198339879</v>
      </c>
      <c r="BV18" s="4" t="n">
        <f aca="true">AVERAGE(OFFSET($D$62,(BV$8-1)*3,BV$6-1,3,1))/4</f>
        <v>0.423516482752295</v>
      </c>
      <c r="BW18" s="4" t="n">
        <f aca="true">AVERAGE(OFFSET($D$62,(BW$8-1)*3,BW$6-1,3,1))/4</f>
        <v>0.427748138179936</v>
      </c>
      <c r="BX18" s="4" t="n">
        <f aca="true">AVERAGE(OFFSET($D$62,(BX$8-1)*3,BX$6-1,3,1))/4</f>
        <v>0.440414125876345</v>
      </c>
      <c r="BY18" s="4" t="n">
        <f aca="true">AVERAGE(OFFSET($D$62,(BY$8-1)*3,BY$6-1,3,1))/4</f>
        <v>0.456295956923908</v>
      </c>
      <c r="BZ18" s="4" t="n">
        <f aca="true">AVERAGE(OFFSET($D$62,(BZ$8-1)*3,BZ$6-1,3,1))/4</f>
        <v>0.437318066451182</v>
      </c>
      <c r="CA18" s="4" t="n">
        <f aca="true">AVERAGE(OFFSET($D$62,(CA$8-1)*3,CA$6-1,3,1))/4</f>
        <v>0.441696256411149</v>
      </c>
      <c r="CB18" s="4" t="n">
        <f aca="true">AVERAGE(OFFSET($D$62,(CB$8-1)*3,CB$6-1,3,1))/4</f>
        <v>0.454800844228781</v>
      </c>
      <c r="CC18" s="4" t="n">
        <f aca="true">AVERAGE(OFFSET($D$62,(CC$8-1)*3,CC$6-1,3,1))/4</f>
        <v>0.470558608651711</v>
      </c>
      <c r="CD18" s="4" t="n">
        <f aca="true">AVERAGE(OFFSET($D$62,(CD$8-1)*3,CD$6-1,3,1))/4</f>
        <v>0.450961959118489</v>
      </c>
      <c r="CE18" s="4" t="n">
        <f aca="true">AVERAGE(OFFSET($D$62,(CE$8-1)*3,CE$6-1,3,1))/4</f>
        <v>0.455482896488144</v>
      </c>
      <c r="CF18" s="4" t="n">
        <f aca="true">AVERAGE(OFFSET($D$62,(CF$8-1)*3,CF$6-1,3,1))/4</f>
        <v>0.469014748993485</v>
      </c>
      <c r="CG18" s="4" t="n">
        <f aca="true">AVERAGE(OFFSET($D$62,(CG$8-1)*3,CG$6-1,3,1))/4</f>
        <v>0.484937222557815</v>
      </c>
      <c r="CH18" s="4" t="n">
        <f aca="true">AVERAGE(OFFSET($D$62,(CH$8-1)*3,CH$6-1,3,1))/4</f>
        <v>0.464717111067081</v>
      </c>
      <c r="CI18" s="4" t="n">
        <f aca="true">AVERAGE(OFFSET($D$62,(CI$8-1)*3,CI$6-1,3,1))/4</f>
        <v>0.469381880802441</v>
      </c>
      <c r="CJ18" s="4" t="n">
        <f aca="true">AVERAGE(OFFSET($D$62,(CJ$8-1)*3,CJ$6-1,3,1))/4</f>
        <v>0.483344245433718</v>
      </c>
      <c r="CK18" s="4" t="n">
        <f aca="true">AVERAGE(OFFSET($D$62,(CK$8-1)*3,CK$6-1,3,1))/4</f>
        <v>0.499432833169746</v>
      </c>
      <c r="CL18" s="4" t="n">
        <f aca="true">AVERAGE(OFFSET($D$62,(CL$8-1)*3,CL$6-1,3,1))/4</f>
        <v>0.478584556824483</v>
      </c>
      <c r="CM18" s="4" t="n">
        <f aca="true">AVERAGE(OFFSET($D$62,(CM$8-1)*3,CM$6-1,3,1))/4</f>
        <v>0.483394243881569</v>
      </c>
      <c r="CN18" s="4" t="n">
        <f aca="true">AVERAGE(OFFSET($D$62,(CN$8-1)*3,CN$6-1,3,1))/4</f>
        <v>0.497790368077005</v>
      </c>
      <c r="CO18" s="4" t="n">
        <f aca="true">AVERAGE(OFFSET($D$62,(CO$8-1)*3,CO$6-1,3,1))/4</f>
        <v>0.513753324516705</v>
      </c>
      <c r="CP18" s="4" t="n">
        <f aca="true">AVERAGE(OFFSET($D$62,(CP$8-1)*3,CP$6-1,3,1))/4</f>
        <v>0.492280193070789</v>
      </c>
      <c r="CQ18" s="4" t="n">
        <f aca="true">AVERAGE(OFFSET($D$62,(CQ$8-1)*3,CQ$6-1,3,1))/4</f>
        <v>0.497234033891015</v>
      </c>
      <c r="CR18" s="4" t="n">
        <f aca="true">AVERAGE(OFFSET($D$62,(CR$8-1)*3,CR$6-1,3,1))/4</f>
        <v>0.512061632203744</v>
      </c>
      <c r="CS18" s="4" t="n">
        <f aca="true">AVERAGE(OFFSET($D$62,(CS$8-1)*3,CS$6-1,3,1))/4</f>
        <v>0.528132178046068</v>
      </c>
      <c r="CT18" s="4" t="n">
        <f aca="true">AVERAGE(OFFSET($D$62,(CT$8-1)*3,CT$6-1,3,1))/4</f>
        <v>0.506033712346817</v>
      </c>
      <c r="CU18" s="4" t="n">
        <f aca="true">AVERAGE(OFFSET($D$62,(CU$8-1)*3,CU$6-1,3,1))/4</f>
        <v>0.511131817470471</v>
      </c>
      <c r="CV18" s="4" t="n">
        <f aca="true">AVERAGE(OFFSET($D$62,(CV$8-1)*3,CV$6-1,3,1))/4</f>
        <v>0.526391220764369</v>
      </c>
      <c r="CW18" s="4" t="n">
        <f aca="true">AVERAGE(OFFSET($D$62,(CW$8-1)*3,CW$6-1,3,1))/4</f>
        <v>0.542511031575433</v>
      </c>
      <c r="CX18" s="4" t="n">
        <f aca="true">AVERAGE(OFFSET($D$62,(CX$8-1)*3,CX$6-1,3,1))/4</f>
        <v>0.519787231622845</v>
      </c>
      <c r="CY18" s="4" t="n">
        <f aca="true">AVERAGE(OFFSET($D$62,(CY$8-1)*3,CY$6-1,3,1))/4</f>
        <v>0.525029601049926</v>
      </c>
      <c r="CZ18" s="4" t="n">
        <f aca="true">AVERAGE(OFFSET($D$62,(CZ$8-1)*3,CZ$6-1,3,1))/4</f>
        <v>0.540720809324996</v>
      </c>
      <c r="DA18" s="4" t="n">
        <f aca="true">AVERAGE(OFFSET($D$62,(DA$8-1)*3,DA$6-1,3,1))/4</f>
        <v>0.556889885104797</v>
      </c>
      <c r="DB18" s="4" t="n">
        <f aca="true">AVERAGE(OFFSET($D$62,(DB$8-1)*3,DB$6-1,3,1))/4</f>
        <v>0.533540750898872</v>
      </c>
      <c r="DC18" s="4" t="n">
        <f aca="true">AVERAGE(OFFSET($D$62,(DC$8-1)*3,DC$6-1,3,1))/4</f>
        <v>0.538927384629382</v>
      </c>
      <c r="DD18" s="4" t="n">
        <f aca="true">AVERAGE(OFFSET($D$62,(DD$8-1)*3,DD$6-1,3,1))/4</f>
        <v>0.55505039788562</v>
      </c>
    </row>
    <row r="30" s="2" customFormat="true" ht="12.75" hidden="false" customHeight="false" outlineLevel="0" collapsed="false">
      <c r="A30" s="2" t="s">
        <v>10</v>
      </c>
    </row>
    <row r="31" customFormat="false" ht="12.75" hidden="false" customHeight="false" outlineLevel="0" collapsed="false">
      <c r="A31" s="17" t="s">
        <v>11</v>
      </c>
    </row>
    <row r="32" customFormat="false" ht="12.75" hidden="false" customHeight="false" outlineLevel="0" collapsed="false">
      <c r="C32" s="18" t="s">
        <v>12</v>
      </c>
    </row>
    <row r="33" customFormat="false" ht="12.75" hidden="false" customHeight="false" outlineLevel="0" collapsed="false">
      <c r="B33" s="0" t="s">
        <v>13</v>
      </c>
      <c r="C33" s="19"/>
      <c r="D33" s="19" t="n">
        <v>2013</v>
      </c>
      <c r="E33" s="19" t="n">
        <v>2014</v>
      </c>
      <c r="F33" s="19" t="n">
        <v>2015</v>
      </c>
      <c r="G33" s="19" t="n">
        <v>2016</v>
      </c>
      <c r="H33" s="19" t="n">
        <v>2017</v>
      </c>
      <c r="I33" s="19" t="n">
        <v>2018</v>
      </c>
      <c r="J33" s="19" t="n">
        <v>2019</v>
      </c>
      <c r="K33" s="19" t="n">
        <v>2020</v>
      </c>
      <c r="L33" s="19" t="n">
        <v>2021</v>
      </c>
      <c r="M33" s="19" t="n">
        <v>2022</v>
      </c>
      <c r="N33" s="19" t="n">
        <v>2023</v>
      </c>
      <c r="O33" s="19" t="n">
        <v>2024</v>
      </c>
      <c r="P33" s="19" t="n">
        <v>2025</v>
      </c>
      <c r="Q33" s="19" t="n">
        <v>2026</v>
      </c>
      <c r="R33" s="19" t="n">
        <v>2027</v>
      </c>
      <c r="S33" s="19" t="n">
        <v>2028</v>
      </c>
      <c r="T33" s="19" t="n">
        <v>2029</v>
      </c>
      <c r="U33" s="19" t="n">
        <v>2030</v>
      </c>
      <c r="V33" s="19" t="n">
        <v>2031</v>
      </c>
      <c r="W33" s="19" t="n">
        <v>2032</v>
      </c>
      <c r="X33" s="19" t="n">
        <v>2033</v>
      </c>
      <c r="Y33" s="19" t="n">
        <v>2034</v>
      </c>
      <c r="Z33" s="0" t="n">
        <f aca="false">Y33+1</f>
        <v>2035</v>
      </c>
      <c r="AA33" s="0" t="n">
        <f aca="false">Z33+1</f>
        <v>2036</v>
      </c>
      <c r="AB33" s="0" t="n">
        <f aca="false">AA33+1</f>
        <v>2037</v>
      </c>
      <c r="AC33" s="0" t="n">
        <v>2038</v>
      </c>
    </row>
    <row r="34" customFormat="false" ht="12.75" hidden="false" customHeight="false" outlineLevel="0" collapsed="false">
      <c r="B34" s="0" t="s">
        <v>14</v>
      </c>
      <c r="C34" s="20" t="s">
        <v>15</v>
      </c>
      <c r="D34" s="21" t="n">
        <v>0.766778872786933</v>
      </c>
      <c r="E34" s="21" t="n">
        <v>0.808770540321679</v>
      </c>
      <c r="F34" s="21" t="n">
        <v>0.850816568113317</v>
      </c>
      <c r="G34" s="21" t="n">
        <v>0.893565264717445</v>
      </c>
      <c r="H34" s="21" t="n">
        <v>0.936619482846723</v>
      </c>
      <c r="I34" s="21" t="n">
        <v>0.981301586856905</v>
      </c>
      <c r="J34" s="21" t="n">
        <v>1.02737439600134</v>
      </c>
      <c r="K34" s="21" t="n">
        <v>1.0778483668307</v>
      </c>
      <c r="L34" s="21" t="n">
        <v>1.12961558836787</v>
      </c>
      <c r="M34" s="21" t="n">
        <v>1.19143276774477</v>
      </c>
      <c r="N34" s="21" t="n">
        <v>1.22916120268205</v>
      </c>
      <c r="O34" s="21" t="n">
        <v>1.30739939611088</v>
      </c>
      <c r="P34" s="21" t="n">
        <v>1.38774085004147</v>
      </c>
      <c r="Q34" s="21" t="n">
        <v>1.46356664595002</v>
      </c>
      <c r="R34" s="21" t="n">
        <v>1.53912240004835</v>
      </c>
      <c r="S34" s="21" t="n">
        <v>1.61205218263734</v>
      </c>
      <c r="T34" s="21" t="n">
        <v>1.68853270000673</v>
      </c>
      <c r="U34" s="21" t="n">
        <v>1.76498177818013</v>
      </c>
      <c r="V34" s="21" t="n">
        <v>1.82238858152584</v>
      </c>
      <c r="W34" s="21" t="n">
        <v>1.87908736719364</v>
      </c>
      <c r="X34" s="21" t="n">
        <v>1.93625332201497</v>
      </c>
      <c r="Y34" s="21" t="n">
        <v>1.99389058409995</v>
      </c>
      <c r="Z34" s="22" t="n">
        <f aca="false">TREND($U34:$Y34,$U$33:$Y$33,Z$33)</f>
        <v>2.05082503230153</v>
      </c>
      <c r="AA34" s="23" t="n">
        <f aca="false">TREND($U34:$Y34,$U$33:$Y$33,AA$33)</f>
        <v>2.10799326753441</v>
      </c>
      <c r="AB34" s="23" t="n">
        <f aca="false">TREND($U34:$Y34,$U$33:$Y$33,AB$33)</f>
        <v>2.16516150276729</v>
      </c>
      <c r="AC34" s="23" t="n">
        <f aca="false">TREND($U34:$Y34,$U$33:$Y$33,AC$33)</f>
        <v>2.22232973800017</v>
      </c>
    </row>
    <row r="35" customFormat="false" ht="12.75" hidden="false" customHeight="false" outlineLevel="0" collapsed="false">
      <c r="B35" s="0" t="s">
        <v>16</v>
      </c>
      <c r="C35" s="20" t="s">
        <v>17</v>
      </c>
      <c r="D35" s="21" t="n">
        <v>0.763322987921866</v>
      </c>
      <c r="E35" s="21" t="n">
        <v>0.80520688176044</v>
      </c>
      <c r="F35" s="21" t="n">
        <v>0.847148108677949</v>
      </c>
      <c r="G35" s="21" t="n">
        <v>0.889799561022639</v>
      </c>
      <c r="H35" s="21" t="n">
        <v>0.932758831533928</v>
      </c>
      <c r="I35" s="21" t="n">
        <v>0.977349340358322</v>
      </c>
      <c r="J35" s="21" t="n">
        <v>1.02332747472957</v>
      </c>
      <c r="K35" s="21" t="n">
        <v>1.07369534214745</v>
      </c>
      <c r="L35" s="21" t="n">
        <v>1.12535957544899</v>
      </c>
      <c r="M35" s="21" t="n">
        <v>1.18702204231971</v>
      </c>
      <c r="N35" s="21" t="n">
        <v>1.22475272657998</v>
      </c>
      <c r="O35" s="21" t="n">
        <v>1.30274020356503</v>
      </c>
      <c r="P35" s="21" t="n">
        <v>1.38283531457159</v>
      </c>
      <c r="Q35" s="21" t="n">
        <v>1.45844136394429</v>
      </c>
      <c r="R35" s="21" t="n">
        <v>1.53378922053334</v>
      </c>
      <c r="S35" s="21" t="n">
        <v>1.6065267991116</v>
      </c>
      <c r="T35" s="21" t="n">
        <v>1.68280521789833</v>
      </c>
      <c r="U35" s="21" t="n">
        <v>1.75905826322573</v>
      </c>
      <c r="V35" s="21" t="n">
        <v>1.8162599460203</v>
      </c>
      <c r="W35" s="21" t="n">
        <v>1.87275891239032</v>
      </c>
      <c r="X35" s="21" t="n">
        <v>1.92972352918124</v>
      </c>
      <c r="Y35" s="21" t="n">
        <v>1.98715793450318</v>
      </c>
      <c r="Z35" s="22" t="n">
        <f aca="false">TREND($U35:$Y35,$U$33:$Y$33,Z$33)</f>
        <v>2.0438905947789</v>
      </c>
      <c r="AA35" s="23" t="n">
        <f aca="false">TREND($U35:$Y35,$U$33:$Y$33,AA$33)</f>
        <v>2.10085688735049</v>
      </c>
      <c r="AB35" s="23" t="n">
        <f aca="false">TREND($U35:$Y35,$U$33:$Y$33,AB$33)</f>
        <v>2.15782317992208</v>
      </c>
      <c r="AC35" s="23" t="n">
        <f aca="false">TREND($U35:$Y35,$U$33:$Y$33,AC$33)</f>
        <v>2.21478947249365</v>
      </c>
    </row>
    <row r="36" customFormat="false" ht="12.75" hidden="false" customHeight="false" outlineLevel="0" collapsed="false">
      <c r="B36" s="0" t="s">
        <v>18</v>
      </c>
      <c r="C36" s="20" t="s">
        <v>19</v>
      </c>
      <c r="D36" s="21" t="n">
        <v>0.747567714275593</v>
      </c>
      <c r="E36" s="21" t="n">
        <v>0.788960271121947</v>
      </c>
      <c r="F36" s="21" t="n">
        <v>0.830423714052216</v>
      </c>
      <c r="G36" s="21" t="n">
        <v>0.872631832785456</v>
      </c>
      <c r="H36" s="21" t="n">
        <v>0.915158240003588</v>
      </c>
      <c r="I36" s="21" t="n">
        <v>0.959331169170929</v>
      </c>
      <c r="J36" s="21" t="n">
        <v>1.00487768414014</v>
      </c>
      <c r="K36" s="21" t="n">
        <v>1.05476182934274</v>
      </c>
      <c r="L36" s="21" t="n">
        <v>1.10595654242065</v>
      </c>
      <c r="M36" s="21" t="n">
        <v>1.16691367969666</v>
      </c>
      <c r="N36" s="21" t="n">
        <v>1.20465461855174</v>
      </c>
      <c r="O36" s="21" t="n">
        <v>1.28149908692003</v>
      </c>
      <c r="P36" s="21" t="n">
        <v>1.3604711280529</v>
      </c>
      <c r="Q36" s="21" t="n">
        <v>1.43507535967407</v>
      </c>
      <c r="R36" s="21" t="n">
        <v>1.50947541786215</v>
      </c>
      <c r="S36" s="21" t="n">
        <v>1.58133674422038</v>
      </c>
      <c r="T36" s="21" t="n">
        <v>1.65669380173567</v>
      </c>
      <c r="U36" s="21" t="n">
        <v>1.73205313929997</v>
      </c>
      <c r="V36" s="21" t="n">
        <v>1.78831968376097</v>
      </c>
      <c r="W36" s="21" t="n">
        <v>1.84390768004975</v>
      </c>
      <c r="X36" s="21" t="n">
        <v>1.89995440290369</v>
      </c>
      <c r="Y36" s="21" t="n">
        <v>1.9564639904329</v>
      </c>
      <c r="Z36" s="22" t="n">
        <f aca="false">TREND($U36:$Y36,$U$33:$Y$33,Z$33)</f>
        <v>2.01227670571204</v>
      </c>
      <c r="AA36" s="23" t="n">
        <f aca="false">TREND($U36:$Y36,$U$33:$Y$33,AA$33)</f>
        <v>2.0683223478529</v>
      </c>
      <c r="AB36" s="23" t="n">
        <f aca="false">TREND($U36:$Y36,$U$33:$Y$33,AB$33)</f>
        <v>2.12436798999376</v>
      </c>
      <c r="AC36" s="23" t="n">
        <f aca="false">TREND($U36:$Y36,$U$33:$Y$33,AC$33)</f>
        <v>2.18041363213462</v>
      </c>
    </row>
    <row r="37" customFormat="false" ht="12.75" hidden="false" customHeight="false" outlineLevel="0" collapsed="false">
      <c r="B37" s="0" t="s">
        <v>20</v>
      </c>
      <c r="C37" s="20" t="s">
        <v>21</v>
      </c>
      <c r="D37" s="21" t="n">
        <v>0.716164445005467</v>
      </c>
      <c r="E37" s="21" t="n">
        <v>0.756577673392316</v>
      </c>
      <c r="F37" s="21" t="n">
        <v>0.797088801590319</v>
      </c>
      <c r="G37" s="21" t="n">
        <v>0.838413271769464</v>
      </c>
      <c r="H37" s="21" t="n">
        <v>0.88007689977745</v>
      </c>
      <c r="I37" s="21" t="n">
        <v>0.923417512940221</v>
      </c>
      <c r="J37" s="21" t="n">
        <v>0.968103728011843</v>
      </c>
      <c r="K37" s="21" t="n">
        <v>1.01702372245963</v>
      </c>
      <c r="L37" s="21" t="n">
        <v>1.06728259206434</v>
      </c>
      <c r="M37" s="21" t="n">
        <v>1.12683387275643</v>
      </c>
      <c r="N37" s="21" t="n">
        <v>1.16459525097735</v>
      </c>
      <c r="O37" s="21" t="n">
        <v>1.23916148488423</v>
      </c>
      <c r="P37" s="21" t="n">
        <v>1.31589503327845</v>
      </c>
      <c r="Q37" s="21" t="n">
        <v>1.38850245079676</v>
      </c>
      <c r="R37" s="21" t="n">
        <v>1.46101336576414</v>
      </c>
      <c r="S37" s="21" t="n">
        <v>1.53112815410392</v>
      </c>
      <c r="T37" s="21" t="n">
        <v>1.60464876264653</v>
      </c>
      <c r="U37" s="21" t="n">
        <v>1.67822676996144</v>
      </c>
      <c r="V37" s="21" t="n">
        <v>1.73262940513383</v>
      </c>
      <c r="W37" s="21" t="n">
        <v>1.78640166407648</v>
      </c>
      <c r="X37" s="21" t="n">
        <v>1.84061884901749</v>
      </c>
      <c r="Y37" s="21" t="n">
        <v>1.89528509806697</v>
      </c>
      <c r="Z37" s="22" t="n">
        <f aca="false">TREND($U37:$Y37,$U$33:$Y$33,Z$33)</f>
        <v>1.94926418727964</v>
      </c>
      <c r="AA37" s="23" t="n">
        <f aca="false">TREND($U37:$Y37,$U$33:$Y$33,AA$33)</f>
        <v>2.00347479728912</v>
      </c>
      <c r="AB37" s="23" t="n">
        <f aca="false">TREND($U37:$Y37,$U$33:$Y$33,AB$33)</f>
        <v>2.05768540729858</v>
      </c>
      <c r="AC37" s="23" t="n">
        <f aca="false">TREND($U37:$Y37,$U$33:$Y$33,AC$33)</f>
        <v>2.11189601730806</v>
      </c>
    </row>
    <row r="38" customFormat="false" ht="12.75" hidden="false" customHeight="false" outlineLevel="0" collapsed="false">
      <c r="B38" s="0" t="s">
        <v>22</v>
      </c>
      <c r="C38" s="20" t="s">
        <v>23</v>
      </c>
      <c r="D38" s="21" t="n">
        <v>0.714899731992868</v>
      </c>
      <c r="E38" s="21" t="n">
        <v>0.755273519599342</v>
      </c>
      <c r="F38" s="21" t="n">
        <v>0.795746294948677</v>
      </c>
      <c r="G38" s="21" t="n">
        <v>0.837035177692155</v>
      </c>
      <c r="H38" s="21" t="n">
        <v>0.878664058741641</v>
      </c>
      <c r="I38" s="21" t="n">
        <v>0.921971151799466</v>
      </c>
      <c r="J38" s="21" t="n">
        <v>0.966622719762666</v>
      </c>
      <c r="K38" s="21" t="n">
        <v>1.0155038846862</v>
      </c>
      <c r="L38" s="21" t="n">
        <v>1.06572506479406</v>
      </c>
      <c r="M38" s="21" t="n">
        <v>1.12521972701435</v>
      </c>
      <c r="N38" s="21" t="n">
        <v>1.16298192839581</v>
      </c>
      <c r="O38" s="21" t="n">
        <v>1.23745641030246</v>
      </c>
      <c r="P38" s="21" t="n">
        <v>1.31409980722644</v>
      </c>
      <c r="Q38" s="21" t="n">
        <v>1.38662680646861</v>
      </c>
      <c r="R38" s="21" t="n">
        <v>1.45906163942067</v>
      </c>
      <c r="S38" s="21" t="n">
        <v>1.52910608892599</v>
      </c>
      <c r="T38" s="21" t="n">
        <v>1.60255273762407</v>
      </c>
      <c r="U38" s="21" t="n">
        <v>1.67605900490686</v>
      </c>
      <c r="V38" s="21" t="n">
        <v>1.73038657431742</v>
      </c>
      <c r="W38" s="21" t="n">
        <v>1.78408570754092</v>
      </c>
      <c r="X38" s="21" t="n">
        <v>1.83822921096853</v>
      </c>
      <c r="Y38" s="21" t="n">
        <v>1.89282122271036</v>
      </c>
      <c r="Z38" s="22" t="n">
        <f aca="false">TREND($U38:$Y38,$U$33:$Y$33,Z$33)</f>
        <v>1.94672646576626</v>
      </c>
      <c r="AA38" s="23" t="n">
        <f aca="false">TREND($U38:$Y38,$U$33:$Y$33,AA$33)</f>
        <v>2.00086317299207</v>
      </c>
      <c r="AB38" s="23" t="n">
        <f aca="false">TREND($U38:$Y38,$U$33:$Y$33,AB$33)</f>
        <v>2.05499988021788</v>
      </c>
      <c r="AC38" s="23" t="n">
        <f aca="false">TREND($U38:$Y38,$U$33:$Y$33,AC$33)</f>
        <v>2.10913658744369</v>
      </c>
    </row>
    <row r="39" customFormat="false" ht="12.75" hidden="false" customHeight="false" outlineLevel="0" collapsed="false">
      <c r="B39" s="0" t="s">
        <v>24</v>
      </c>
      <c r="C39" s="20" t="s">
        <v>25</v>
      </c>
      <c r="D39" s="21" t="n">
        <v>0.718187766890885</v>
      </c>
      <c r="E39" s="21" t="n">
        <v>0.758664093698732</v>
      </c>
      <c r="F39" s="21" t="n">
        <v>0.799236579815333</v>
      </c>
      <c r="G39" s="21" t="n">
        <v>0.840617983731</v>
      </c>
      <c r="H39" s="21" t="n">
        <v>0.882337200857531</v>
      </c>
      <c r="I39" s="21" t="n">
        <v>0.925731440385542</v>
      </c>
      <c r="J39" s="21" t="n">
        <v>0.970473084832872</v>
      </c>
      <c r="K39" s="21" t="n">
        <v>1.01945519979767</v>
      </c>
      <c r="L39" s="21" t="n">
        <v>1.06977436607291</v>
      </c>
      <c r="M39" s="21" t="n">
        <v>1.12941622651864</v>
      </c>
      <c r="N39" s="21" t="n">
        <v>1.16717628782521</v>
      </c>
      <c r="O39" s="21" t="n">
        <v>1.24188930904923</v>
      </c>
      <c r="P39" s="21" t="n">
        <v>1.3187670841897</v>
      </c>
      <c r="Q39" s="21" t="n">
        <v>1.3915031570286</v>
      </c>
      <c r="R39" s="21" t="n">
        <v>1.46413579004993</v>
      </c>
      <c r="S39" s="21" t="n">
        <v>1.53436310834849</v>
      </c>
      <c r="T39" s="21" t="n">
        <v>1.60800203983913</v>
      </c>
      <c r="U39" s="21" t="n">
        <v>1.6816948187865</v>
      </c>
      <c r="V39" s="21" t="n">
        <v>1.73621754618316</v>
      </c>
      <c r="W39" s="21" t="n">
        <v>1.79010679361765</v>
      </c>
      <c r="X39" s="21" t="n">
        <v>1.84444185622507</v>
      </c>
      <c r="Y39" s="21" t="n">
        <v>1.89922687211555</v>
      </c>
      <c r="Z39" s="22" t="n">
        <f aca="false">TREND($U39:$Y39,$U$33:$Y$33,Z$33)</f>
        <v>1.95332410239558</v>
      </c>
      <c r="AA39" s="23" t="n">
        <f aca="false">TREND($U39:$Y39,$U$33:$Y$33,AA$33)</f>
        <v>2.00765294406558</v>
      </c>
      <c r="AB39" s="23" t="n">
        <f aca="false">TREND($U39:$Y39,$U$33:$Y$33,AB$33)</f>
        <v>2.06198178573558</v>
      </c>
      <c r="AC39" s="23" t="n">
        <f aca="false">TREND($U39:$Y39,$U$33:$Y$33,AC$33)</f>
        <v>2.11631062740558</v>
      </c>
    </row>
    <row r="40" customFormat="false" ht="12.75" hidden="false" customHeight="false" outlineLevel="0" collapsed="false">
      <c r="B40" s="0" t="s">
        <v>26</v>
      </c>
      <c r="C40" s="20" t="s">
        <v>27</v>
      </c>
      <c r="D40" s="21" t="n">
        <v>0.722940110305797</v>
      </c>
      <c r="E40" s="21" t="n">
        <v>0.763564641592468</v>
      </c>
      <c r="F40" s="21" t="n">
        <v>0.80428124412599</v>
      </c>
      <c r="G40" s="21" t="n">
        <v>0.845796373016309</v>
      </c>
      <c r="H40" s="21" t="n">
        <v>0.887646156902072</v>
      </c>
      <c r="I40" s="21" t="n">
        <v>0.931166353108332</v>
      </c>
      <c r="J40" s="21" t="n">
        <v>0.976038189113681</v>
      </c>
      <c r="K40" s="21" t="n">
        <v>1.02516621167336</v>
      </c>
      <c r="L40" s="21" t="n">
        <v>1.07562700172443</v>
      </c>
      <c r="M40" s="21" t="n">
        <v>1.13548161432731</v>
      </c>
      <c r="N40" s="21" t="n">
        <v>1.17323858248823</v>
      </c>
      <c r="O40" s="21" t="n">
        <v>1.24829637522146</v>
      </c>
      <c r="P40" s="21" t="n">
        <v>1.32551290764654</v>
      </c>
      <c r="Q40" s="21" t="n">
        <v>1.39855116387503</v>
      </c>
      <c r="R40" s="21" t="n">
        <v>1.47146968615419</v>
      </c>
      <c r="S40" s="21" t="n">
        <v>1.5419613128717</v>
      </c>
      <c r="T40" s="21" t="n">
        <v>1.61587815925416</v>
      </c>
      <c r="U40" s="21" t="n">
        <v>1.68984051182484</v>
      </c>
      <c r="V40" s="21" t="n">
        <v>1.74464530975872</v>
      </c>
      <c r="W40" s="21" t="n">
        <v>1.79880933773742</v>
      </c>
      <c r="X40" s="21" t="n">
        <v>1.85342126936692</v>
      </c>
      <c r="Y40" s="21" t="n">
        <v>1.90848524275734</v>
      </c>
      <c r="Z40" s="22" t="n">
        <f aca="false">TREND($U40:$Y40,$U$33:$Y$33,Z$33)</f>
        <v>1.96285996073101</v>
      </c>
      <c r="AA40" s="23" t="n">
        <f aca="false">TREND($U40:$Y40,$U$33:$Y$33,AA$33)</f>
        <v>2.01746650287834</v>
      </c>
      <c r="AB40" s="23" t="n">
        <f aca="false">TREND($U40:$Y40,$U$33:$Y$33,AB$33)</f>
        <v>2.07207304502566</v>
      </c>
      <c r="AC40" s="23" t="n">
        <f aca="false">TREND($U40:$Y40,$U$33:$Y$33,AC$33)</f>
        <v>2.12667958717297</v>
      </c>
    </row>
    <row r="41" customFormat="false" ht="12.75" hidden="false" customHeight="false" outlineLevel="0" collapsed="false">
      <c r="B41" s="0" t="s">
        <v>28</v>
      </c>
      <c r="C41" s="20" t="s">
        <v>29</v>
      </c>
      <c r="D41" s="21" t="n">
        <v>0.727094761881517</v>
      </c>
      <c r="E41" s="21" t="n">
        <v>0.767848858293795</v>
      </c>
      <c r="F41" s="21" t="n">
        <v>0.808691452037626</v>
      </c>
      <c r="G41" s="21" t="n">
        <v>0.850323487604956</v>
      </c>
      <c r="H41" s="21" t="n">
        <v>0.892287417154155</v>
      </c>
      <c r="I41" s="21" t="n">
        <v>0.935917728742675</v>
      </c>
      <c r="J41" s="21" t="n">
        <v>0.980903382398485</v>
      </c>
      <c r="K41" s="21" t="n">
        <v>1.0301589620739</v>
      </c>
      <c r="L41" s="21" t="n">
        <v>1.0807435641882</v>
      </c>
      <c r="M41" s="21" t="n">
        <v>1.14078417157466</v>
      </c>
      <c r="N41" s="21" t="n">
        <v>1.17853843560809</v>
      </c>
      <c r="O41" s="21" t="n">
        <v>1.25389763869175</v>
      </c>
      <c r="P41" s="21" t="n">
        <v>1.33141032363852</v>
      </c>
      <c r="Q41" s="21" t="n">
        <v>1.4047127583125</v>
      </c>
      <c r="R41" s="21" t="n">
        <v>1.47788121418268</v>
      </c>
      <c r="S41" s="21" t="n">
        <v>1.54860390782727</v>
      </c>
      <c r="T41" s="21" t="n">
        <v>1.62276371635334</v>
      </c>
      <c r="U41" s="21" t="n">
        <v>1.69696173886219</v>
      </c>
      <c r="V41" s="21" t="n">
        <v>1.75201313193865</v>
      </c>
      <c r="W41" s="21" t="n">
        <v>1.80641738191338</v>
      </c>
      <c r="X41" s="21" t="n">
        <v>1.86127136135349</v>
      </c>
      <c r="Y41" s="21" t="n">
        <v>1.91657920836909</v>
      </c>
      <c r="Z41" s="22" t="n">
        <f aca="false">TREND($U41:$Y41,$U$33:$Y$33,Z$33)</f>
        <v>1.97119651501596</v>
      </c>
      <c r="AA41" s="23" t="n">
        <f aca="false">TREND($U41:$Y41,$U$33:$Y$33,AA$33)</f>
        <v>2.02604583185884</v>
      </c>
      <c r="AB41" s="23" t="n">
        <f aca="false">TREND($U41:$Y41,$U$33:$Y$33,AB$33)</f>
        <v>2.0808951487017</v>
      </c>
      <c r="AC41" s="23" t="n">
        <f aca="false">TREND($U41:$Y41,$U$33:$Y$33,AC$33)</f>
        <v>2.13574446554456</v>
      </c>
    </row>
    <row r="42" customFormat="false" ht="12.75" hidden="false" customHeight="false" outlineLevel="0" collapsed="false">
      <c r="B42" s="0" t="s">
        <v>30</v>
      </c>
      <c r="C42" s="20" t="s">
        <v>31</v>
      </c>
      <c r="D42" s="21" t="n">
        <v>0.728842955777466</v>
      </c>
      <c r="E42" s="21" t="n">
        <v>0.769651570591007</v>
      </c>
      <c r="F42" s="21" t="n">
        <v>0.810547178904361</v>
      </c>
      <c r="G42" s="21" t="n">
        <v>0.852228406452154</v>
      </c>
      <c r="H42" s="21" t="n">
        <v>0.894240366202787</v>
      </c>
      <c r="I42" s="21" t="n">
        <v>0.93791701213141</v>
      </c>
      <c r="J42" s="21" t="n">
        <v>0.982950557967385</v>
      </c>
      <c r="K42" s="21" t="n">
        <v>1.03225981111386</v>
      </c>
      <c r="L42" s="21" t="n">
        <v>1.08289651085638</v>
      </c>
      <c r="M42" s="21" t="n">
        <v>1.14301538111024</v>
      </c>
      <c r="N42" s="21" t="n">
        <v>1.18076850730116</v>
      </c>
      <c r="O42" s="21" t="n">
        <v>1.25625453780347</v>
      </c>
      <c r="P42" s="21" t="n">
        <v>1.33389183778024</v>
      </c>
      <c r="Q42" s="21" t="n">
        <v>1.40730543343545</v>
      </c>
      <c r="R42" s="21" t="n">
        <v>1.48057905633835</v>
      </c>
      <c r="S42" s="21" t="n">
        <v>1.5513989783026</v>
      </c>
      <c r="T42" s="21" t="n">
        <v>1.62566102041641</v>
      </c>
      <c r="U42" s="21" t="n">
        <v>1.69995820809949</v>
      </c>
      <c r="V42" s="21" t="n">
        <v>1.75511336345665</v>
      </c>
      <c r="W42" s="21" t="n">
        <v>1.8096186940201</v>
      </c>
      <c r="X42" s="21" t="n">
        <v>1.864574522315</v>
      </c>
      <c r="Y42" s="21" t="n">
        <v>1.91998498645146</v>
      </c>
      <c r="Z42" s="22" t="n">
        <f aca="false">TREND($U42:$Y42,$U$33:$Y$33,Z$33)</f>
        <v>1.97470436953724</v>
      </c>
      <c r="AA42" s="23" t="n">
        <f aca="false">TREND($U42:$Y42,$U$33:$Y$33,AA$33)</f>
        <v>2.02965584109346</v>
      </c>
      <c r="AB42" s="23" t="n">
        <f aca="false">TREND($U42:$Y42,$U$33:$Y$33,AB$33)</f>
        <v>2.08460731264968</v>
      </c>
      <c r="AC42" s="23" t="n">
        <f aca="false">TREND($U42:$Y42,$U$33:$Y$33,AC$33)</f>
        <v>2.13955878420592</v>
      </c>
    </row>
    <row r="43" customFormat="false" ht="12.75" hidden="false" customHeight="false" outlineLevel="0" collapsed="false">
      <c r="B43" s="0" t="s">
        <v>32</v>
      </c>
      <c r="C43" s="20" t="s">
        <v>33</v>
      </c>
      <c r="D43" s="21" t="n">
        <v>0.73612399543511</v>
      </c>
      <c r="E43" s="21" t="n">
        <v>0.777159673529552</v>
      </c>
      <c r="F43" s="21" t="n">
        <v>0.818276081826262</v>
      </c>
      <c r="G43" s="21" t="n">
        <v>0.860162188684883</v>
      </c>
      <c r="H43" s="21" t="n">
        <v>0.902374189061568</v>
      </c>
      <c r="I43" s="21" t="n">
        <v>0.94624381253609</v>
      </c>
      <c r="J43" s="21" t="n">
        <v>0.991476824154367</v>
      </c>
      <c r="K43" s="21" t="n">
        <v>1.04100962153827</v>
      </c>
      <c r="L43" s="21" t="n">
        <v>1.0918633023022</v>
      </c>
      <c r="M43" s="21" t="n">
        <v>1.15230812898602</v>
      </c>
      <c r="N43" s="21" t="n">
        <v>1.19005651618521</v>
      </c>
      <c r="O43" s="21" t="n">
        <v>1.26607076925316</v>
      </c>
      <c r="P43" s="21" t="n">
        <v>1.34422707743455</v>
      </c>
      <c r="Q43" s="21" t="n">
        <v>1.41810364662754</v>
      </c>
      <c r="R43" s="21" t="n">
        <v>1.491815278917</v>
      </c>
      <c r="S43" s="21" t="n">
        <v>1.56304014638124</v>
      </c>
      <c r="T43" s="21" t="n">
        <v>1.63772798039857</v>
      </c>
      <c r="U43" s="21" t="n">
        <v>1.71243818037275</v>
      </c>
      <c r="V43" s="21" t="n">
        <v>1.76802549447529</v>
      </c>
      <c r="W43" s="21" t="n">
        <v>1.82295181482522</v>
      </c>
      <c r="X43" s="21" t="n">
        <v>1.87833183265226</v>
      </c>
      <c r="Y43" s="21" t="n">
        <v>1.93416968606651</v>
      </c>
      <c r="Z43" s="22" t="n">
        <f aca="false">TREND($U43:$Y43,$U$33:$Y$33,Z$33)</f>
        <v>1.98931420654775</v>
      </c>
      <c r="AA43" s="23" t="n">
        <f aca="false">TREND($U43:$Y43,$U$33:$Y$33,AA$33)</f>
        <v>2.0446911415042</v>
      </c>
      <c r="AB43" s="23" t="n">
        <f aca="false">TREND($U43:$Y43,$U$33:$Y$33,AB$33)</f>
        <v>2.10006807646064</v>
      </c>
      <c r="AC43" s="23" t="n">
        <f aca="false">TREND($U43:$Y43,$U$33:$Y$33,AC$33)</f>
        <v>2.1554450114171</v>
      </c>
    </row>
    <row r="44" customFormat="false" ht="12.75" hidden="false" customHeight="false" outlineLevel="0" collapsed="false">
      <c r="B44" s="0" t="s">
        <v>34</v>
      </c>
      <c r="C44" s="20" t="s">
        <v>35</v>
      </c>
      <c r="D44" s="21" t="n">
        <v>0.754559030294459</v>
      </c>
      <c r="E44" s="21" t="n">
        <v>0.796169615228518</v>
      </c>
      <c r="F44" s="21" t="n">
        <v>0.83784507217508</v>
      </c>
      <c r="G44" s="21" t="n">
        <v>0.880249917759851</v>
      </c>
      <c r="H44" s="21" t="n">
        <v>0.922968405683363</v>
      </c>
      <c r="I44" s="21" t="n">
        <v>0.96732663352663</v>
      </c>
      <c r="J44" s="21" t="n">
        <v>1.01306467723138</v>
      </c>
      <c r="K44" s="21" t="n">
        <v>1.0631634715063</v>
      </c>
      <c r="L44" s="21" t="n">
        <v>1.11456653160086</v>
      </c>
      <c r="M44" s="21" t="n">
        <v>1.17583665500487</v>
      </c>
      <c r="N44" s="21" t="n">
        <v>1.2135730434399</v>
      </c>
      <c r="O44" s="21" t="n">
        <v>1.29092471559478</v>
      </c>
      <c r="P44" s="21" t="n">
        <v>1.37039511280666</v>
      </c>
      <c r="Q44" s="21" t="n">
        <v>1.44544389554459</v>
      </c>
      <c r="R44" s="21" t="n">
        <v>1.52026453405975</v>
      </c>
      <c r="S44" s="21" t="n">
        <v>1.5925146925208</v>
      </c>
      <c r="T44" s="21" t="n">
        <v>1.66828059903236</v>
      </c>
      <c r="U44" s="21" t="n">
        <v>1.74403651450071</v>
      </c>
      <c r="V44" s="21" t="n">
        <v>1.80071802145352</v>
      </c>
      <c r="W44" s="21" t="n">
        <v>1.85671025570507</v>
      </c>
      <c r="X44" s="21" t="n">
        <v>1.91316428894468</v>
      </c>
      <c r="Y44" s="21" t="n">
        <v>1.97008425928246</v>
      </c>
      <c r="Z44" s="22" t="n">
        <f aca="false">TREND($U44:$Y44,$U$33:$Y$33,Z$33)</f>
        <v>2.02630519509368</v>
      </c>
      <c r="AA44" s="23" t="n">
        <f aca="false">TREND($U44:$Y44,$U$33:$Y$33,AA$33)</f>
        <v>2.08275937079915</v>
      </c>
      <c r="AB44" s="23" t="n">
        <f aca="false">TREND($U44:$Y44,$U$33:$Y$33,AB$33)</f>
        <v>2.13921354650462</v>
      </c>
      <c r="AC44" s="23" t="n">
        <f aca="false">TREND($U44:$Y44,$U$33:$Y$33,AC$33)</f>
        <v>2.19566772221009</v>
      </c>
    </row>
    <row r="45" customFormat="false" ht="12.75" hidden="false" customHeight="false" outlineLevel="0" collapsed="false">
      <c r="B45" s="0" t="s">
        <v>36</v>
      </c>
      <c r="C45" s="20" t="s">
        <v>37</v>
      </c>
      <c r="D45" s="21" t="n">
        <v>0.7768695749365</v>
      </c>
      <c r="E45" s="21" t="n">
        <v>0.819175926643345</v>
      </c>
      <c r="F45" s="21" t="n">
        <v>0.861527958381046</v>
      </c>
      <c r="G45" s="21" t="n">
        <v>0.904560594669529</v>
      </c>
      <c r="H45" s="21" t="n">
        <v>0.947892046610214</v>
      </c>
      <c r="I45" s="21" t="n">
        <v>0.992841595797018</v>
      </c>
      <c r="J45" s="21" t="n">
        <v>1.03919084208407</v>
      </c>
      <c r="K45" s="21" t="n">
        <v>1.08997462008703</v>
      </c>
      <c r="L45" s="21" t="n">
        <v>1.14204255291847</v>
      </c>
      <c r="M45" s="21" t="n">
        <v>1.20431147125067</v>
      </c>
      <c r="N45" s="21" t="n">
        <v>1.24203333847836</v>
      </c>
      <c r="O45" s="21" t="n">
        <v>1.32100358897996</v>
      </c>
      <c r="P45" s="21" t="n">
        <v>1.40206432991519</v>
      </c>
      <c r="Q45" s="21" t="n">
        <v>1.47853175508173</v>
      </c>
      <c r="R45" s="21" t="n">
        <v>1.55469454093188</v>
      </c>
      <c r="S45" s="21" t="n">
        <v>1.62818553244423</v>
      </c>
      <c r="T45" s="21" t="n">
        <v>1.70525614950792</v>
      </c>
      <c r="U45" s="21" t="n">
        <v>1.78227761626997</v>
      </c>
      <c r="V45" s="21" t="n">
        <v>1.84028334303679</v>
      </c>
      <c r="W45" s="21" t="n">
        <v>1.89756557320471</v>
      </c>
      <c r="X45" s="21" t="n">
        <v>1.9553194070138</v>
      </c>
      <c r="Y45" s="21" t="n">
        <v>2.01354898257416</v>
      </c>
      <c r="Z45" s="22" t="n">
        <f aca="false">TREND($U45:$Y45,$U$33:$Y$33,Z$33)</f>
        <v>2.07107262339549</v>
      </c>
      <c r="AA45" s="23" t="n">
        <f aca="false">TREND($U45:$Y45,$U$33:$Y$33,AA$33)</f>
        <v>2.12883050305403</v>
      </c>
      <c r="AB45" s="23" t="n">
        <f aca="false">TREND($U45:$Y45,$U$33:$Y$33,AB$33)</f>
        <v>2.18658838271257</v>
      </c>
      <c r="AC45" s="23" t="n">
        <f aca="false">TREND($U45:$Y45,$U$33:$Y$33,AC$33)</f>
        <v>2.24434626237112</v>
      </c>
    </row>
    <row r="46" customFormat="false" ht="12.75" hidden="false" customHeight="false" outlineLevel="0" collapsed="false">
      <c r="C46" s="18" t="s">
        <v>38</v>
      </c>
    </row>
    <row r="47" customFormat="false" ht="12.75" hidden="false" customHeight="false" outlineLevel="0" collapsed="false">
      <c r="B47" s="0" t="s">
        <v>13</v>
      </c>
      <c r="C47" s="19"/>
      <c r="D47" s="19" t="n">
        <v>2013</v>
      </c>
      <c r="E47" s="19" t="n">
        <v>2014</v>
      </c>
      <c r="F47" s="19" t="n">
        <v>2015</v>
      </c>
      <c r="G47" s="19" t="n">
        <v>2016</v>
      </c>
      <c r="H47" s="19" t="n">
        <v>2017</v>
      </c>
      <c r="I47" s="19" t="n">
        <v>2018</v>
      </c>
      <c r="J47" s="19" t="n">
        <v>2019</v>
      </c>
      <c r="K47" s="19" t="n">
        <v>2020</v>
      </c>
      <c r="L47" s="19" t="n">
        <v>2021</v>
      </c>
      <c r="M47" s="19" t="n">
        <v>2022</v>
      </c>
      <c r="N47" s="19" t="n">
        <v>2023</v>
      </c>
      <c r="O47" s="19" t="n">
        <v>2024</v>
      </c>
      <c r="P47" s="19" t="n">
        <v>2025</v>
      </c>
      <c r="Q47" s="19" t="n">
        <v>2026</v>
      </c>
      <c r="R47" s="19" t="n">
        <v>2027</v>
      </c>
      <c r="S47" s="19" t="n">
        <v>2028</v>
      </c>
      <c r="T47" s="19" t="n">
        <v>2029</v>
      </c>
      <c r="U47" s="19" t="n">
        <v>2030</v>
      </c>
      <c r="V47" s="19" t="n">
        <v>2031</v>
      </c>
      <c r="W47" s="19" t="n">
        <v>2032</v>
      </c>
      <c r="X47" s="19" t="n">
        <v>2033</v>
      </c>
      <c r="Y47" s="19" t="n">
        <v>2034</v>
      </c>
      <c r="Z47" s="0" t="n">
        <f aca="false">Y47+1</f>
        <v>2035</v>
      </c>
      <c r="AA47" s="0" t="n">
        <f aca="false">Z47+1</f>
        <v>2036</v>
      </c>
      <c r="AB47" s="0" t="n">
        <f aca="false">AA47+1</f>
        <v>2037</v>
      </c>
    </row>
    <row r="48" customFormat="false" ht="12.75" hidden="false" customHeight="false" outlineLevel="0" collapsed="false">
      <c r="C48" s="20" t="s">
        <v>15</v>
      </c>
      <c r="D48" s="21" t="n">
        <v>0.770619412786933</v>
      </c>
      <c r="E48" s="21" t="n">
        <v>0.812995134321679</v>
      </c>
      <c r="F48" s="21" t="n">
        <v>0.855463621513317</v>
      </c>
      <c r="G48" s="21" t="n">
        <v>0.898677023457445</v>
      </c>
      <c r="H48" s="21" t="n">
        <v>0.942242417460723</v>
      </c>
      <c r="I48" s="21" t="n">
        <v>0.987486814932305</v>
      </c>
      <c r="J48" s="21" t="n">
        <v>1.03417814688428</v>
      </c>
      <c r="K48" s="21" t="n">
        <v>1.08533249280194</v>
      </c>
      <c r="L48" s="21" t="n">
        <v>1.13784812693623</v>
      </c>
      <c r="M48" s="21" t="n">
        <v>1.20048856016996</v>
      </c>
      <c r="N48" s="21" t="n">
        <v>1.23912257434977</v>
      </c>
      <c r="O48" s="21" t="n">
        <v>1.31807298442102</v>
      </c>
      <c r="P48" s="21" t="n">
        <v>1.39920312915396</v>
      </c>
      <c r="Q48" s="21" t="n">
        <v>1.47581761586486</v>
      </c>
      <c r="R48" s="21" t="n">
        <v>1.55216206076554</v>
      </c>
      <c r="S48" s="21" t="n">
        <v>1.62588053415688</v>
      </c>
      <c r="T48" s="21" t="n">
        <v>1.70314974232863</v>
      </c>
      <c r="U48" s="21" t="n">
        <v>1.78038751130437</v>
      </c>
      <c r="V48" s="21" t="n">
        <v>1.83858300545243</v>
      </c>
      <c r="W48" s="21" t="n">
        <v>1.89607048192258</v>
      </c>
      <c r="X48" s="21" t="n">
        <v>1.95402512754626</v>
      </c>
      <c r="Y48" s="21" t="n">
        <v>2.0124510804336</v>
      </c>
      <c r="Z48" s="22" t="n">
        <f aca="false">TREND($U48:$Y48,$U$33:$Y$33,Z$33)</f>
        <v>2.07017421943753</v>
      </c>
      <c r="AA48" s="23" t="n">
        <f aca="false">TREND($U48:$Y48,$U$33:$Y$33,AA$33)</f>
        <v>2.12813114547276</v>
      </c>
      <c r="AB48" s="23" t="n">
        <f aca="false">TREND($U48:$Y48,$U$33:$Y$33,AB$33)</f>
        <v>2.186088071508</v>
      </c>
      <c r="AC48" s="23" t="n">
        <f aca="false">TREND($U48:$Y48,$U$33:$Y$33,AC$33)</f>
        <v>2.24404499754321</v>
      </c>
    </row>
    <row r="49" customFormat="false" ht="12.75" hidden="false" customHeight="false" outlineLevel="0" collapsed="false">
      <c r="C49" s="20" t="s">
        <v>17</v>
      </c>
      <c r="D49" s="21" t="n">
        <v>0.767163527921866</v>
      </c>
      <c r="E49" s="21" t="n">
        <v>0.80943147576044</v>
      </c>
      <c r="F49" s="21" t="n">
        <v>0.851795162077949</v>
      </c>
      <c r="G49" s="21" t="n">
        <v>0.894911319762639</v>
      </c>
      <c r="H49" s="21" t="n">
        <v>0.938381766147928</v>
      </c>
      <c r="I49" s="21" t="n">
        <v>0.983534568433722</v>
      </c>
      <c r="J49" s="21" t="n">
        <v>1.03013122561251</v>
      </c>
      <c r="K49" s="21" t="n">
        <v>1.08117946811869</v>
      </c>
      <c r="L49" s="21" t="n">
        <v>1.13359211401735</v>
      </c>
      <c r="M49" s="21" t="n">
        <v>1.19607783474491</v>
      </c>
      <c r="N49" s="21" t="n">
        <v>1.23471409824769</v>
      </c>
      <c r="O49" s="21" t="n">
        <v>1.31341379187517</v>
      </c>
      <c r="P49" s="21" t="n">
        <v>1.39429759368408</v>
      </c>
      <c r="Q49" s="21" t="n">
        <v>1.47069233385913</v>
      </c>
      <c r="R49" s="21" t="n">
        <v>1.54682888125053</v>
      </c>
      <c r="S49" s="21" t="n">
        <v>1.62035515063114</v>
      </c>
      <c r="T49" s="21" t="n">
        <v>1.69742226022022</v>
      </c>
      <c r="U49" s="21" t="n">
        <v>1.77446399634997</v>
      </c>
      <c r="V49" s="21" t="n">
        <v>1.8324543699469</v>
      </c>
      <c r="W49" s="21" t="n">
        <v>1.88974202711926</v>
      </c>
      <c r="X49" s="21" t="n">
        <v>1.94749533471253</v>
      </c>
      <c r="Y49" s="21" t="n">
        <v>2.00571843083682</v>
      </c>
      <c r="Z49" s="22" t="n">
        <f aca="false">TREND($U49:$Y49,$U$33:$Y$33,Z$33)</f>
        <v>2.0632397819149</v>
      </c>
      <c r="AA49" s="23" t="n">
        <f aca="false">TREND($U49:$Y49,$U$33:$Y$33,AA$33)</f>
        <v>2.12099476528883</v>
      </c>
      <c r="AB49" s="23" t="n">
        <f aca="false">TREND($U49:$Y49,$U$33:$Y$33,AB$33)</f>
        <v>2.17874974866277</v>
      </c>
      <c r="AC49" s="23" t="n">
        <f aca="false">TREND($U49:$Y49,$U$33:$Y$33,AC$33)</f>
        <v>2.23650473203671</v>
      </c>
    </row>
    <row r="50" customFormat="false" ht="12.75" hidden="false" customHeight="false" outlineLevel="0" collapsed="false">
      <c r="C50" s="20" t="s">
        <v>19</v>
      </c>
      <c r="D50" s="21" t="n">
        <v>0.751408254275594</v>
      </c>
      <c r="E50" s="21" t="n">
        <v>0.793184865121947</v>
      </c>
      <c r="F50" s="21" t="n">
        <v>0.835070767452216</v>
      </c>
      <c r="G50" s="21" t="n">
        <v>0.877743591525456</v>
      </c>
      <c r="H50" s="21" t="n">
        <v>0.920781174617588</v>
      </c>
      <c r="I50" s="21" t="n">
        <v>0.965516397246329</v>
      </c>
      <c r="J50" s="21" t="n">
        <v>1.01168143502308</v>
      </c>
      <c r="K50" s="21" t="n">
        <v>1.06224595531398</v>
      </c>
      <c r="L50" s="21" t="n">
        <v>1.11418908098901</v>
      </c>
      <c r="M50" s="21" t="n">
        <v>1.17596947212185</v>
      </c>
      <c r="N50" s="21" t="n">
        <v>1.21461599021945</v>
      </c>
      <c r="O50" s="21" t="n">
        <v>1.29217267523017</v>
      </c>
      <c r="P50" s="21" t="n">
        <v>1.37193340716539</v>
      </c>
      <c r="Q50" s="21" t="n">
        <v>1.44732632958891</v>
      </c>
      <c r="R50" s="21" t="n">
        <v>1.52251507857934</v>
      </c>
      <c r="S50" s="21" t="n">
        <v>1.59516509573992</v>
      </c>
      <c r="T50" s="21" t="n">
        <v>1.67131084405756</v>
      </c>
      <c r="U50" s="21" t="n">
        <v>1.74745887242421</v>
      </c>
      <c r="V50" s="21" t="n">
        <v>1.80451410768756</v>
      </c>
      <c r="W50" s="21" t="n">
        <v>1.8608907947787</v>
      </c>
      <c r="X50" s="21" t="n">
        <v>1.91772620843499</v>
      </c>
      <c r="Y50" s="21" t="n">
        <v>1.97502448676654</v>
      </c>
      <c r="Z50" s="22" t="n">
        <f aca="false">TREND($U50:$Y50,$U$33:$Y$33,Z$33)</f>
        <v>2.03162589284803</v>
      </c>
      <c r="AA50" s="23" t="n">
        <f aca="false">TREND($U50:$Y50,$U$33:$Y$33,AA$33)</f>
        <v>2.08846022579122</v>
      </c>
      <c r="AB50" s="23" t="n">
        <f aca="false">TREND($U50:$Y50,$U$33:$Y$33,AB$33)</f>
        <v>2.14529455873443</v>
      </c>
      <c r="AC50" s="23" t="n">
        <f aca="false">TREND($U50:$Y50,$U$33:$Y$33,AC$33)</f>
        <v>2.20212889167765</v>
      </c>
    </row>
    <row r="51" customFormat="false" ht="12.75" hidden="false" customHeight="false" outlineLevel="0" collapsed="false">
      <c r="C51" s="20" t="s">
        <v>21</v>
      </c>
      <c r="D51" s="21" t="n">
        <v>0.720004985005467</v>
      </c>
      <c r="E51" s="21" t="n">
        <v>0.760802267392316</v>
      </c>
      <c r="F51" s="21" t="n">
        <v>0.801735854990319</v>
      </c>
      <c r="G51" s="21" t="n">
        <v>0.843525030509464</v>
      </c>
      <c r="H51" s="21" t="n">
        <v>0.88569983439145</v>
      </c>
      <c r="I51" s="21" t="n">
        <v>0.929602741015621</v>
      </c>
      <c r="J51" s="21" t="n">
        <v>0.974907478894783</v>
      </c>
      <c r="K51" s="21" t="n">
        <v>1.02450784843086</v>
      </c>
      <c r="L51" s="21" t="n">
        <v>1.0755151306327</v>
      </c>
      <c r="M51" s="21" t="n">
        <v>1.13588966518162</v>
      </c>
      <c r="N51" s="21" t="n">
        <v>1.17455662264507</v>
      </c>
      <c r="O51" s="21" t="n">
        <v>1.24983507319437</v>
      </c>
      <c r="P51" s="21" t="n">
        <v>1.32735731239094</v>
      </c>
      <c r="Q51" s="21" t="n">
        <v>1.4007534207116</v>
      </c>
      <c r="R51" s="21" t="n">
        <v>1.47405302648133</v>
      </c>
      <c r="S51" s="21" t="n">
        <v>1.54495650562346</v>
      </c>
      <c r="T51" s="21" t="n">
        <v>1.61926580496842</v>
      </c>
      <c r="U51" s="21" t="n">
        <v>1.69363250308569</v>
      </c>
      <c r="V51" s="21" t="n">
        <v>1.74882382906042</v>
      </c>
      <c r="W51" s="21" t="n">
        <v>1.80338477880542</v>
      </c>
      <c r="X51" s="21" t="n">
        <v>1.85839065454878</v>
      </c>
      <c r="Y51" s="21" t="n">
        <v>1.91384559440061</v>
      </c>
      <c r="Z51" s="22" t="n">
        <f aca="false">TREND($U51:$Y51,$U$33:$Y$33,Z$33)</f>
        <v>1.96861337441564</v>
      </c>
      <c r="AA51" s="23" t="n">
        <f aca="false">TREND($U51:$Y51,$U$33:$Y$33,AA$33)</f>
        <v>2.02361267522745</v>
      </c>
      <c r="AB51" s="23" t="n">
        <f aca="false">TREND($U51:$Y51,$U$33:$Y$33,AB$33)</f>
        <v>2.07861197603928</v>
      </c>
      <c r="AC51" s="23" t="n">
        <f aca="false">TREND($U51:$Y51,$U$33:$Y$33,AC$33)</f>
        <v>2.1336112768511</v>
      </c>
    </row>
    <row r="52" customFormat="false" ht="12.75" hidden="false" customHeight="false" outlineLevel="0" collapsed="false">
      <c r="C52" s="20" t="s">
        <v>23</v>
      </c>
      <c r="D52" s="21" t="n">
        <v>0.718740271992868</v>
      </c>
      <c r="E52" s="21" t="n">
        <v>0.759498113599342</v>
      </c>
      <c r="F52" s="21" t="n">
        <v>0.800393348348677</v>
      </c>
      <c r="G52" s="21" t="n">
        <v>0.842146936432155</v>
      </c>
      <c r="H52" s="21" t="n">
        <v>0.884286993355641</v>
      </c>
      <c r="I52" s="21" t="n">
        <v>0.928156379874866</v>
      </c>
      <c r="J52" s="21" t="n">
        <v>0.973426470645606</v>
      </c>
      <c r="K52" s="21" t="n">
        <v>1.02298801065743</v>
      </c>
      <c r="L52" s="21" t="n">
        <v>1.07395760336241</v>
      </c>
      <c r="M52" s="21" t="n">
        <v>1.13427551943955</v>
      </c>
      <c r="N52" s="21" t="n">
        <v>1.17294330006352</v>
      </c>
      <c r="O52" s="21" t="n">
        <v>1.2481299986126</v>
      </c>
      <c r="P52" s="21" t="n">
        <v>1.32556208633893</v>
      </c>
      <c r="Q52" s="21" t="n">
        <v>1.39887777638345</v>
      </c>
      <c r="R52" s="21" t="n">
        <v>1.47210130013786</v>
      </c>
      <c r="S52" s="21" t="n">
        <v>1.54293444044553</v>
      </c>
      <c r="T52" s="21" t="n">
        <v>1.61716977994596</v>
      </c>
      <c r="U52" s="21" t="n">
        <v>1.6914647380311</v>
      </c>
      <c r="V52" s="21" t="n">
        <v>1.74658099824401</v>
      </c>
      <c r="W52" s="21" t="n">
        <v>1.80106882226986</v>
      </c>
      <c r="X52" s="21" t="n">
        <v>1.85600101649982</v>
      </c>
      <c r="Y52" s="21" t="n">
        <v>1.911381719044</v>
      </c>
      <c r="Z52" s="22" t="n">
        <f aca="false">TREND($U52:$Y52,$U$33:$Y$33,Z$33)</f>
        <v>1.96607565290225</v>
      </c>
      <c r="AA52" s="23" t="n">
        <f aca="false">TREND($U52:$Y52,$U$33:$Y$33,AA$33)</f>
        <v>2.02100105093041</v>
      </c>
      <c r="AB52" s="23" t="n">
        <f aca="false">TREND($U52:$Y52,$U$33:$Y$33,AB$33)</f>
        <v>2.07592644895857</v>
      </c>
      <c r="AC52" s="23" t="n">
        <f aca="false">TREND($U52:$Y52,$U$33:$Y$33,AC$33)</f>
        <v>2.13085184698673</v>
      </c>
    </row>
    <row r="53" customFormat="false" ht="12.75" hidden="false" customHeight="false" outlineLevel="0" collapsed="false">
      <c r="C53" s="20" t="s">
        <v>25</v>
      </c>
      <c r="D53" s="21" t="n">
        <v>0.722028306890885</v>
      </c>
      <c r="E53" s="21" t="n">
        <v>0.762888687698732</v>
      </c>
      <c r="F53" s="21" t="n">
        <v>0.803883633215333</v>
      </c>
      <c r="G53" s="21" t="n">
        <v>0.845729742471</v>
      </c>
      <c r="H53" s="21" t="n">
        <v>0.887960135471531</v>
      </c>
      <c r="I53" s="21" t="n">
        <v>0.931916668460942</v>
      </c>
      <c r="J53" s="21" t="n">
        <v>0.977276835715812</v>
      </c>
      <c r="K53" s="21" t="n">
        <v>1.02693932576891</v>
      </c>
      <c r="L53" s="21" t="n">
        <v>1.07800690464127</v>
      </c>
      <c r="M53" s="21" t="n">
        <v>1.13847201894384</v>
      </c>
      <c r="N53" s="21" t="n">
        <v>1.17713765949292</v>
      </c>
      <c r="O53" s="21" t="n">
        <v>1.25256289735937</v>
      </c>
      <c r="P53" s="21" t="n">
        <v>1.33022936330219</v>
      </c>
      <c r="Q53" s="21" t="n">
        <v>1.40375412694344</v>
      </c>
      <c r="R53" s="21" t="n">
        <v>1.47717545076712</v>
      </c>
      <c r="S53" s="21" t="n">
        <v>1.54819145986803</v>
      </c>
      <c r="T53" s="21" t="n">
        <v>1.62261908216102</v>
      </c>
      <c r="U53" s="21" t="n">
        <v>1.69710055191074</v>
      </c>
      <c r="V53" s="21" t="n">
        <v>1.75241197010975</v>
      </c>
      <c r="W53" s="21" t="n">
        <v>1.80708990834659</v>
      </c>
      <c r="X53" s="21" t="n">
        <v>1.86221366175637</v>
      </c>
      <c r="Y53" s="21" t="n">
        <v>1.91778736844919</v>
      </c>
      <c r="Z53" s="22" t="n">
        <f aca="false">TREND($U53:$Y53,$U$33:$Y$33,Z$33)</f>
        <v>1.97267328953158</v>
      </c>
      <c r="AA53" s="23" t="n">
        <f aca="false">TREND($U53:$Y53,$U$33:$Y$33,AA$33)</f>
        <v>2.02779082200394</v>
      </c>
      <c r="AB53" s="23" t="n">
        <f aca="false">TREND($U53:$Y53,$U$33:$Y$33,AB$33)</f>
        <v>2.08290835447629</v>
      </c>
      <c r="AC53" s="23" t="n">
        <f aca="false">TREND($U53:$Y53,$U$33:$Y$33,AC$33)</f>
        <v>2.13802588694864</v>
      </c>
    </row>
    <row r="54" customFormat="false" ht="12.75" hidden="false" customHeight="false" outlineLevel="0" collapsed="false">
      <c r="C54" s="20" t="s">
        <v>27</v>
      </c>
      <c r="D54" s="21" t="n">
        <v>0.726780650305797</v>
      </c>
      <c r="E54" s="21" t="n">
        <v>0.767789235592468</v>
      </c>
      <c r="F54" s="21" t="n">
        <v>0.80892829752599</v>
      </c>
      <c r="G54" s="21" t="n">
        <v>0.850908131756309</v>
      </c>
      <c r="H54" s="21" t="n">
        <v>0.893269091516072</v>
      </c>
      <c r="I54" s="21" t="n">
        <v>0.937351581183732</v>
      </c>
      <c r="J54" s="21" t="n">
        <v>0.982841939996621</v>
      </c>
      <c r="K54" s="21" t="n">
        <v>1.0326503376446</v>
      </c>
      <c r="L54" s="21" t="n">
        <v>1.08385954029278</v>
      </c>
      <c r="M54" s="21" t="n">
        <v>1.14453740675251</v>
      </c>
      <c r="N54" s="21" t="n">
        <v>1.18319995415594</v>
      </c>
      <c r="O54" s="21" t="n">
        <v>1.2589699635316</v>
      </c>
      <c r="P54" s="21" t="n">
        <v>1.33697518675903</v>
      </c>
      <c r="Q54" s="21" t="n">
        <v>1.41080213378987</v>
      </c>
      <c r="R54" s="21" t="n">
        <v>1.48450934687137</v>
      </c>
      <c r="S54" s="21" t="n">
        <v>1.55578966439124</v>
      </c>
      <c r="T54" s="21" t="n">
        <v>1.63049520157606</v>
      </c>
      <c r="U54" s="21" t="n">
        <v>1.70524624494908</v>
      </c>
      <c r="V54" s="21" t="n">
        <v>1.76083973368531</v>
      </c>
      <c r="W54" s="21" t="n">
        <v>1.81579245246636</v>
      </c>
      <c r="X54" s="21" t="n">
        <v>1.87119307489822</v>
      </c>
      <c r="Y54" s="21" t="n">
        <v>1.92704573909098</v>
      </c>
      <c r="Z54" s="22" t="n">
        <f aca="false">TREND($U54:$Y54,$U$33:$Y$33,Z$33)</f>
        <v>1.98220914786701</v>
      </c>
      <c r="AA54" s="23" t="n">
        <f aca="false">TREND($U54:$Y54,$U$33:$Y$33,AA$33)</f>
        <v>2.03760438081667</v>
      </c>
      <c r="AB54" s="23" t="n">
        <f aca="false">TREND($U54:$Y54,$U$33:$Y$33,AB$33)</f>
        <v>2.09299961376635</v>
      </c>
      <c r="AC54" s="23" t="n">
        <f aca="false">TREND($U54:$Y54,$U$33:$Y$33,AC$33)</f>
        <v>2.14839484671603</v>
      </c>
    </row>
    <row r="55" customFormat="false" ht="12.75" hidden="false" customHeight="false" outlineLevel="0" collapsed="false">
      <c r="C55" s="20" t="s">
        <v>29</v>
      </c>
      <c r="D55" s="21" t="n">
        <v>0.730935301881517</v>
      </c>
      <c r="E55" s="21" t="n">
        <v>0.772073452293795</v>
      </c>
      <c r="F55" s="21" t="n">
        <v>0.813338505437626</v>
      </c>
      <c r="G55" s="21" t="n">
        <v>0.855435246344956</v>
      </c>
      <c r="H55" s="21" t="n">
        <v>0.897910351768155</v>
      </c>
      <c r="I55" s="21" t="n">
        <v>0.942102956818075</v>
      </c>
      <c r="J55" s="21" t="n">
        <v>0.987707133281425</v>
      </c>
      <c r="K55" s="21" t="n">
        <v>1.03764308804514</v>
      </c>
      <c r="L55" s="21" t="n">
        <v>1.08897610275655</v>
      </c>
      <c r="M55" s="21" t="n">
        <v>1.14983996399986</v>
      </c>
      <c r="N55" s="21" t="n">
        <v>1.18849980727581</v>
      </c>
      <c r="O55" s="21" t="n">
        <v>1.26457122700189</v>
      </c>
      <c r="P55" s="21" t="n">
        <v>1.34287260275101</v>
      </c>
      <c r="Q55" s="21" t="n">
        <v>1.41696372822734</v>
      </c>
      <c r="R55" s="21" t="n">
        <v>1.49092087489987</v>
      </c>
      <c r="S55" s="21" t="n">
        <v>1.56243225934681</v>
      </c>
      <c r="T55" s="21" t="n">
        <v>1.63738075867523</v>
      </c>
      <c r="U55" s="21" t="n">
        <v>1.71236747198643</v>
      </c>
      <c r="V55" s="21" t="n">
        <v>1.76820755586524</v>
      </c>
      <c r="W55" s="21" t="n">
        <v>1.82340049664232</v>
      </c>
      <c r="X55" s="21" t="n">
        <v>1.87904316688479</v>
      </c>
      <c r="Y55" s="21" t="n">
        <v>1.93513970470273</v>
      </c>
      <c r="Z55" s="22" t="n">
        <f aca="false">TREND($U55:$Y55,$U$33:$Y$33,Z$33)</f>
        <v>1.99054570215195</v>
      </c>
      <c r="AA55" s="23" t="n">
        <f aca="false">TREND($U55:$Y55,$U$33:$Y$33,AA$33)</f>
        <v>2.04618370979716</v>
      </c>
      <c r="AB55" s="23" t="n">
        <f aca="false">TREND($U55:$Y55,$U$33:$Y$33,AB$33)</f>
        <v>2.10182171744238</v>
      </c>
      <c r="AC55" s="23" t="n">
        <f aca="false">TREND($U55:$Y55,$U$33:$Y$33,AC$33)</f>
        <v>2.15745972508759</v>
      </c>
    </row>
    <row r="56" customFormat="false" ht="12.75" hidden="false" customHeight="false" outlineLevel="0" collapsed="false">
      <c r="C56" s="20" t="s">
        <v>31</v>
      </c>
      <c r="D56" s="21" t="n">
        <v>0.732683495777466</v>
      </c>
      <c r="E56" s="21" t="n">
        <v>0.773876164591007</v>
      </c>
      <c r="F56" s="21" t="n">
        <v>0.815194232304361</v>
      </c>
      <c r="G56" s="21" t="n">
        <v>0.857340165192154</v>
      </c>
      <c r="H56" s="21" t="n">
        <v>0.899863300816787</v>
      </c>
      <c r="I56" s="21" t="n">
        <v>0.94410224020681</v>
      </c>
      <c r="J56" s="21" t="n">
        <v>0.989754308850325</v>
      </c>
      <c r="K56" s="21" t="n">
        <v>1.0397439370851</v>
      </c>
      <c r="L56" s="21" t="n">
        <v>1.09112904942474</v>
      </c>
      <c r="M56" s="21" t="n">
        <v>1.15207117353543</v>
      </c>
      <c r="N56" s="21" t="n">
        <v>1.19072987896887</v>
      </c>
      <c r="O56" s="21" t="n">
        <v>1.26692812611361</v>
      </c>
      <c r="P56" s="21" t="n">
        <v>1.34535411689273</v>
      </c>
      <c r="Q56" s="21" t="n">
        <v>1.41955640335029</v>
      </c>
      <c r="R56" s="21" t="n">
        <v>1.49361871705554</v>
      </c>
      <c r="S56" s="21" t="n">
        <v>1.56522732982214</v>
      </c>
      <c r="T56" s="21" t="n">
        <v>1.6402780627383</v>
      </c>
      <c r="U56" s="21" t="n">
        <v>1.71536394122373</v>
      </c>
      <c r="V56" s="21" t="n">
        <v>1.77130778738324</v>
      </c>
      <c r="W56" s="21" t="n">
        <v>1.82660180874904</v>
      </c>
      <c r="X56" s="21" t="n">
        <v>1.88234632784629</v>
      </c>
      <c r="Y56" s="21" t="n">
        <v>1.93854548278511</v>
      </c>
      <c r="Z56" s="22" t="n">
        <f aca="false">TREND($U56:$Y56,$U$33:$Y$33,Z$33)</f>
        <v>1.99405355667322</v>
      </c>
      <c r="AA56" s="23" t="n">
        <f aca="false">TREND($U56:$Y56,$U$33:$Y$33,AA$33)</f>
        <v>2.04979371903181</v>
      </c>
      <c r="AB56" s="23" t="n">
        <f aca="false">TREND($U56:$Y56,$U$33:$Y$33,AB$33)</f>
        <v>2.10553388139039</v>
      </c>
      <c r="AC56" s="23" t="n">
        <f aca="false">TREND($U56:$Y56,$U$33:$Y$33,AC$33)</f>
        <v>2.16127404374896</v>
      </c>
    </row>
    <row r="57" customFormat="false" ht="12.75" hidden="false" customHeight="false" outlineLevel="0" collapsed="false">
      <c r="C57" s="20" t="s">
        <v>33</v>
      </c>
      <c r="D57" s="21" t="n">
        <v>0.73996453543511</v>
      </c>
      <c r="E57" s="21" t="n">
        <v>0.781384267529552</v>
      </c>
      <c r="F57" s="21" t="n">
        <v>0.822923135226262</v>
      </c>
      <c r="G57" s="21" t="n">
        <v>0.865273947424883</v>
      </c>
      <c r="H57" s="21" t="n">
        <v>0.907997123675568</v>
      </c>
      <c r="I57" s="21" t="n">
        <v>0.95242904061149</v>
      </c>
      <c r="J57" s="21" t="n">
        <v>0.998280575037307</v>
      </c>
      <c r="K57" s="21" t="n">
        <v>1.04849374750951</v>
      </c>
      <c r="L57" s="21" t="n">
        <v>1.10009584087055</v>
      </c>
      <c r="M57" s="21" t="n">
        <v>1.16136392141121</v>
      </c>
      <c r="N57" s="21" t="n">
        <v>1.20001788785292</v>
      </c>
      <c r="O57" s="21" t="n">
        <v>1.27674435756329</v>
      </c>
      <c r="P57" s="21" t="n">
        <v>1.35568935654704</v>
      </c>
      <c r="Q57" s="21" t="n">
        <v>1.43035461654238</v>
      </c>
      <c r="R57" s="21" t="n">
        <v>1.50485493963419</v>
      </c>
      <c r="S57" s="21" t="n">
        <v>1.57686849790078</v>
      </c>
      <c r="T57" s="21" t="n">
        <v>1.65234502272046</v>
      </c>
      <c r="U57" s="21" t="n">
        <v>1.72784391349699</v>
      </c>
      <c r="V57" s="21" t="n">
        <v>1.78421991840188</v>
      </c>
      <c r="W57" s="21" t="n">
        <v>1.83993492955416</v>
      </c>
      <c r="X57" s="21" t="n">
        <v>1.89610363818355</v>
      </c>
      <c r="Y57" s="21" t="n">
        <v>1.95273018240015</v>
      </c>
      <c r="Z57" s="22" t="n">
        <f aca="false">TREND($U57:$Y57,$U$33:$Y$33,Z$33)</f>
        <v>2.00866339368375</v>
      </c>
      <c r="AA57" s="23" t="n">
        <f aca="false">TREND($U57:$Y57,$U$33:$Y$33,AA$33)</f>
        <v>2.06482901944254</v>
      </c>
      <c r="AB57" s="23" t="n">
        <f aca="false">TREND($U57:$Y57,$U$33:$Y$33,AB$33)</f>
        <v>2.12099464520135</v>
      </c>
      <c r="AC57" s="23" t="n">
        <f aca="false">TREND($U57:$Y57,$U$33:$Y$33,AC$33)</f>
        <v>2.17716027096014</v>
      </c>
    </row>
    <row r="58" customFormat="false" ht="12.75" hidden="false" customHeight="false" outlineLevel="0" collapsed="false">
      <c r="C58" s="20" t="s">
        <v>35</v>
      </c>
      <c r="D58" s="21" t="n">
        <v>0.758399570294459</v>
      </c>
      <c r="E58" s="21" t="n">
        <v>0.800394209228518</v>
      </c>
      <c r="F58" s="21" t="n">
        <v>0.84249212557508</v>
      </c>
      <c r="G58" s="21" t="n">
        <v>0.885361676499851</v>
      </c>
      <c r="H58" s="21" t="n">
        <v>0.928591340297363</v>
      </c>
      <c r="I58" s="21" t="n">
        <v>0.97351186160203</v>
      </c>
      <c r="J58" s="21" t="n">
        <v>1.01986842811432</v>
      </c>
      <c r="K58" s="21" t="n">
        <v>1.07064759747754</v>
      </c>
      <c r="L58" s="21" t="n">
        <v>1.12279907016922</v>
      </c>
      <c r="M58" s="21" t="n">
        <v>1.18489244743006</v>
      </c>
      <c r="N58" s="21" t="n">
        <v>1.22353441510761</v>
      </c>
      <c r="O58" s="21" t="n">
        <v>1.30159830390492</v>
      </c>
      <c r="P58" s="21" t="n">
        <v>1.38185739191915</v>
      </c>
      <c r="Q58" s="21" t="n">
        <v>1.45769486545943</v>
      </c>
      <c r="R58" s="21" t="n">
        <v>1.53330419477694</v>
      </c>
      <c r="S58" s="21" t="n">
        <v>1.60634304404034</v>
      </c>
      <c r="T58" s="21" t="n">
        <v>1.68289764135425</v>
      </c>
      <c r="U58" s="21" t="n">
        <v>1.75944224762495</v>
      </c>
      <c r="V58" s="21" t="n">
        <v>1.81691244538011</v>
      </c>
      <c r="W58" s="21" t="n">
        <v>1.87369337043401</v>
      </c>
      <c r="X58" s="21" t="n">
        <v>1.93093609447598</v>
      </c>
      <c r="Y58" s="21" t="n">
        <v>1.98864475561611</v>
      </c>
      <c r="Z58" s="22" t="n">
        <f aca="false">TREND($U58:$Y58,$U$33:$Y$33,Z$33)</f>
        <v>2.04565438222969</v>
      </c>
      <c r="AA58" s="23" t="n">
        <f aca="false">TREND($U58:$Y58,$U$33:$Y$33,AA$33)</f>
        <v>2.10289724873751</v>
      </c>
      <c r="AB58" s="23" t="n">
        <f aca="false">TREND($U58:$Y58,$U$33:$Y$33,AB$33)</f>
        <v>2.16014011524533</v>
      </c>
      <c r="AC58" s="23" t="n">
        <f aca="false">TREND($U58:$Y58,$U$33:$Y$33,AC$33)</f>
        <v>2.21738298175313</v>
      </c>
    </row>
    <row r="59" customFormat="false" ht="12.75" hidden="false" customHeight="false" outlineLevel="0" collapsed="false">
      <c r="C59" s="20" t="s">
        <v>37</v>
      </c>
      <c r="D59" s="21" t="n">
        <v>0.7807101149365</v>
      </c>
      <c r="E59" s="21" t="n">
        <v>0.823400520643345</v>
      </c>
      <c r="F59" s="21" t="n">
        <v>0.866175011781046</v>
      </c>
      <c r="G59" s="21" t="n">
        <v>0.909672353409529</v>
      </c>
      <c r="H59" s="21" t="n">
        <v>0.953514981224214</v>
      </c>
      <c r="I59" s="21" t="n">
        <v>0.999026823872418</v>
      </c>
      <c r="J59" s="21" t="n">
        <v>1.04599459296701</v>
      </c>
      <c r="K59" s="21" t="n">
        <v>1.09745874605826</v>
      </c>
      <c r="L59" s="21" t="n">
        <v>1.15027509148683</v>
      </c>
      <c r="M59" s="21" t="n">
        <v>1.21336726367586</v>
      </c>
      <c r="N59" s="21" t="n">
        <v>1.25199471014608</v>
      </c>
      <c r="O59" s="21" t="n">
        <v>1.3316771772901</v>
      </c>
      <c r="P59" s="21" t="n">
        <v>1.41352660902768</v>
      </c>
      <c r="Q59" s="21" t="n">
        <v>1.49078272499657</v>
      </c>
      <c r="R59" s="21" t="n">
        <v>1.56773420164907</v>
      </c>
      <c r="S59" s="21" t="n">
        <v>1.64201388396377</v>
      </c>
      <c r="T59" s="21" t="n">
        <v>1.71987319182981</v>
      </c>
      <c r="U59" s="21" t="n">
        <v>1.79768334939421</v>
      </c>
      <c r="V59" s="21" t="n">
        <v>1.85647776696338</v>
      </c>
      <c r="W59" s="21" t="n">
        <v>1.91454868793365</v>
      </c>
      <c r="X59" s="21" t="n">
        <v>1.97309121254509</v>
      </c>
      <c r="Y59" s="21" t="n">
        <v>2.03210947890781</v>
      </c>
      <c r="Z59" s="22" t="n">
        <f aca="false">TREND($U59:$Y59,$U$33:$Y$33,Z$33)</f>
        <v>2.0904218105315</v>
      </c>
      <c r="AA59" s="23" t="n">
        <f aca="false">TREND($U59:$Y59,$U$33:$Y$33,AA$33)</f>
        <v>2.14896838099239</v>
      </c>
      <c r="AB59" s="23" t="n">
        <f aca="false">TREND($U59:$Y59,$U$33:$Y$33,AB$33)</f>
        <v>2.20751495145328</v>
      </c>
      <c r="AC59" s="23" t="n">
        <f aca="false">TREND($U59:$Y59,$U$33:$Y$33,AC$33)</f>
        <v>2.26606152191417</v>
      </c>
    </row>
    <row r="60" customFormat="false" ht="12.75" hidden="false" customHeight="false" outlineLevel="0" collapsed="false">
      <c r="C60" s="18" t="s">
        <v>39</v>
      </c>
    </row>
    <row r="61" customFormat="false" ht="12.75" hidden="false" customHeight="false" outlineLevel="0" collapsed="false">
      <c r="B61" s="0" t="s">
        <v>13</v>
      </c>
      <c r="C61" s="19"/>
      <c r="D61" s="19" t="n">
        <v>2013</v>
      </c>
      <c r="E61" s="19" t="n">
        <v>2014</v>
      </c>
      <c r="F61" s="19" t="n">
        <v>2015</v>
      </c>
      <c r="G61" s="19" t="n">
        <v>2016</v>
      </c>
      <c r="H61" s="19" t="n">
        <v>2017</v>
      </c>
      <c r="I61" s="19" t="n">
        <v>2018</v>
      </c>
      <c r="J61" s="19" t="n">
        <v>2019</v>
      </c>
      <c r="K61" s="19" t="n">
        <v>2020</v>
      </c>
      <c r="L61" s="19" t="n">
        <v>2021</v>
      </c>
      <c r="M61" s="19" t="n">
        <v>2022</v>
      </c>
      <c r="N61" s="19" t="n">
        <v>2023</v>
      </c>
      <c r="O61" s="19" t="n">
        <v>2024</v>
      </c>
      <c r="P61" s="19" t="n">
        <v>2025</v>
      </c>
      <c r="Q61" s="19" t="n">
        <v>2026</v>
      </c>
      <c r="R61" s="19" t="n">
        <v>2027</v>
      </c>
      <c r="S61" s="19" t="n">
        <v>2028</v>
      </c>
      <c r="T61" s="19" t="n">
        <v>2029</v>
      </c>
      <c r="U61" s="19" t="n">
        <v>2030</v>
      </c>
      <c r="V61" s="19" t="n">
        <v>2031</v>
      </c>
      <c r="W61" s="19" t="n">
        <v>2032</v>
      </c>
      <c r="X61" s="19" t="n">
        <v>2033</v>
      </c>
      <c r="Y61" s="19" t="n">
        <v>2034</v>
      </c>
      <c r="Z61" s="0" t="n">
        <f aca="false">Y61+1</f>
        <v>2035</v>
      </c>
      <c r="AA61" s="0" t="n">
        <f aca="false">Z61+1</f>
        <v>2036</v>
      </c>
      <c r="AB61" s="0" t="n">
        <f aca="false">AA61+1</f>
        <v>2037</v>
      </c>
    </row>
    <row r="62" customFormat="false" ht="12.75" hidden="false" customHeight="false" outlineLevel="0" collapsed="false">
      <c r="C62" s="20" t="s">
        <v>15</v>
      </c>
      <c r="D62" s="21" t="n">
        <v>0.770619412786933</v>
      </c>
      <c r="E62" s="21" t="n">
        <v>0.812995134321679</v>
      </c>
      <c r="F62" s="21" t="n">
        <v>0.855463621513317</v>
      </c>
      <c r="G62" s="21" t="n">
        <v>0.898677023457445</v>
      </c>
      <c r="H62" s="21" t="n">
        <v>0.942242417460723</v>
      </c>
      <c r="I62" s="21" t="n">
        <v>0.987486814932305</v>
      </c>
      <c r="J62" s="21" t="n">
        <v>1.03417814688428</v>
      </c>
      <c r="K62" s="21" t="n">
        <v>1.08533249280194</v>
      </c>
      <c r="L62" s="21" t="n">
        <v>1.13784812693623</v>
      </c>
      <c r="M62" s="21" t="n">
        <v>1.20048856016996</v>
      </c>
      <c r="N62" s="21" t="n">
        <v>1.23912257434977</v>
      </c>
      <c r="O62" s="21" t="n">
        <v>1.31807298442102</v>
      </c>
      <c r="P62" s="21" t="n">
        <v>1.39920312915396</v>
      </c>
      <c r="Q62" s="21" t="n">
        <v>1.47581761586486</v>
      </c>
      <c r="R62" s="21" t="n">
        <v>1.55216206076554</v>
      </c>
      <c r="S62" s="21" t="n">
        <v>1.62588053415688</v>
      </c>
      <c r="T62" s="21" t="n">
        <v>1.70314974232863</v>
      </c>
      <c r="U62" s="21" t="n">
        <v>1.78038751130437</v>
      </c>
      <c r="V62" s="21" t="n">
        <v>1.83858300545243</v>
      </c>
      <c r="W62" s="21" t="n">
        <v>1.89607048192258</v>
      </c>
      <c r="X62" s="21" t="n">
        <v>1.95402512754626</v>
      </c>
      <c r="Y62" s="21" t="n">
        <v>2.0124510804336</v>
      </c>
      <c r="Z62" s="22" t="n">
        <f aca="false">TREND($U62:$Y62,$U$33:$Y$33,Z$33)</f>
        <v>2.07017421943753</v>
      </c>
      <c r="AA62" s="23" t="n">
        <f aca="false">TREND($U62:$Y62,$U$33:$Y$33,AA$33)</f>
        <v>2.12813114547276</v>
      </c>
      <c r="AB62" s="23" t="n">
        <f aca="false">TREND($U62:$Y62,$U$33:$Y$33,AB$33)</f>
        <v>2.186088071508</v>
      </c>
      <c r="AC62" s="23" t="n">
        <f aca="false">TREND($U62:$Y62,$U$33:$Y$33,AC$33)</f>
        <v>2.24404499754321</v>
      </c>
    </row>
    <row r="63" customFormat="false" ht="12.75" hidden="false" customHeight="false" outlineLevel="0" collapsed="false">
      <c r="C63" s="20" t="s">
        <v>17</v>
      </c>
      <c r="D63" s="21" t="n">
        <v>0.767163527921866</v>
      </c>
      <c r="E63" s="21" t="n">
        <v>0.80943147576044</v>
      </c>
      <c r="F63" s="21" t="n">
        <v>0.851795162077949</v>
      </c>
      <c r="G63" s="21" t="n">
        <v>0.894911319762639</v>
      </c>
      <c r="H63" s="21" t="n">
        <v>0.938381766147928</v>
      </c>
      <c r="I63" s="21" t="n">
        <v>0.983534568433722</v>
      </c>
      <c r="J63" s="21" t="n">
        <v>1.03013122561251</v>
      </c>
      <c r="K63" s="21" t="n">
        <v>1.08117946811869</v>
      </c>
      <c r="L63" s="21" t="n">
        <v>1.13359211401735</v>
      </c>
      <c r="M63" s="21" t="n">
        <v>1.19607783474491</v>
      </c>
      <c r="N63" s="21" t="n">
        <v>1.23471409824769</v>
      </c>
      <c r="O63" s="21" t="n">
        <v>1.31341379187517</v>
      </c>
      <c r="P63" s="21" t="n">
        <v>1.39429759368408</v>
      </c>
      <c r="Q63" s="21" t="n">
        <v>1.47069233385913</v>
      </c>
      <c r="R63" s="21" t="n">
        <v>1.54682888125053</v>
      </c>
      <c r="S63" s="21" t="n">
        <v>1.62035515063114</v>
      </c>
      <c r="T63" s="21" t="n">
        <v>1.69742226022022</v>
      </c>
      <c r="U63" s="21" t="n">
        <v>1.77446399634997</v>
      </c>
      <c r="V63" s="21" t="n">
        <v>1.8324543699469</v>
      </c>
      <c r="W63" s="21" t="n">
        <v>1.88974202711926</v>
      </c>
      <c r="X63" s="21" t="n">
        <v>1.94749533471253</v>
      </c>
      <c r="Y63" s="21" t="n">
        <v>2.00571843083682</v>
      </c>
      <c r="Z63" s="22" t="n">
        <f aca="false">TREND($U63:$Y63,$U$33:$Y$33,Z$33)</f>
        <v>2.0632397819149</v>
      </c>
      <c r="AA63" s="23" t="n">
        <f aca="false">TREND($U63:$Y63,$U$33:$Y$33,AA$33)</f>
        <v>2.12099476528883</v>
      </c>
      <c r="AB63" s="23" t="n">
        <f aca="false">TREND($U63:$Y63,$U$33:$Y$33,AB$33)</f>
        <v>2.17874974866277</v>
      </c>
      <c r="AC63" s="23" t="n">
        <f aca="false">TREND($U63:$Y63,$U$33:$Y$33,AC$33)</f>
        <v>2.23650473203671</v>
      </c>
    </row>
    <row r="64" customFormat="false" ht="12.75" hidden="false" customHeight="false" outlineLevel="0" collapsed="false">
      <c r="C64" s="20" t="s">
        <v>19</v>
      </c>
      <c r="D64" s="21" t="n">
        <v>0.751408254275594</v>
      </c>
      <c r="E64" s="21" t="n">
        <v>0.793184865121947</v>
      </c>
      <c r="F64" s="21" t="n">
        <v>0.835070767452216</v>
      </c>
      <c r="G64" s="21" t="n">
        <v>0.877743591525456</v>
      </c>
      <c r="H64" s="21" t="n">
        <v>0.920781174617588</v>
      </c>
      <c r="I64" s="21" t="n">
        <v>0.965516397246329</v>
      </c>
      <c r="J64" s="21" t="n">
        <v>1.01168143502308</v>
      </c>
      <c r="K64" s="21" t="n">
        <v>1.06224595531398</v>
      </c>
      <c r="L64" s="21" t="n">
        <v>1.11418908098901</v>
      </c>
      <c r="M64" s="21" t="n">
        <v>1.17596947212185</v>
      </c>
      <c r="N64" s="21" t="n">
        <v>1.21461599021945</v>
      </c>
      <c r="O64" s="21" t="n">
        <v>1.29217267523017</v>
      </c>
      <c r="P64" s="21" t="n">
        <v>1.37193340716539</v>
      </c>
      <c r="Q64" s="21" t="n">
        <v>1.44732632958891</v>
      </c>
      <c r="R64" s="21" t="n">
        <v>1.52251507857934</v>
      </c>
      <c r="S64" s="21" t="n">
        <v>1.59516509573992</v>
      </c>
      <c r="T64" s="21" t="n">
        <v>1.67131084405756</v>
      </c>
      <c r="U64" s="21" t="n">
        <v>1.74745887242421</v>
      </c>
      <c r="V64" s="21" t="n">
        <v>1.80451410768756</v>
      </c>
      <c r="W64" s="21" t="n">
        <v>1.8608907947787</v>
      </c>
      <c r="X64" s="21" t="n">
        <v>1.91772620843499</v>
      </c>
      <c r="Y64" s="21" t="n">
        <v>1.97502448676654</v>
      </c>
      <c r="Z64" s="22" t="n">
        <f aca="false">TREND($U64:$Y64,$U$33:$Y$33,Z$33)</f>
        <v>2.03162589284803</v>
      </c>
      <c r="AA64" s="23" t="n">
        <f aca="false">TREND($U64:$Y64,$U$33:$Y$33,AA$33)</f>
        <v>2.08846022579122</v>
      </c>
      <c r="AB64" s="23" t="n">
        <f aca="false">TREND($U64:$Y64,$U$33:$Y$33,AB$33)</f>
        <v>2.14529455873443</v>
      </c>
      <c r="AC64" s="23" t="n">
        <f aca="false">TREND($U64:$Y64,$U$33:$Y$33,AC$33)</f>
        <v>2.20212889167765</v>
      </c>
    </row>
    <row r="65" customFormat="false" ht="12.75" hidden="false" customHeight="false" outlineLevel="0" collapsed="false">
      <c r="C65" s="20" t="s">
        <v>21</v>
      </c>
      <c r="D65" s="21" t="n">
        <v>0.720004985005467</v>
      </c>
      <c r="E65" s="21" t="n">
        <v>0.760802267392316</v>
      </c>
      <c r="F65" s="21" t="n">
        <v>0.801735854990319</v>
      </c>
      <c r="G65" s="21" t="n">
        <v>0.843525030509464</v>
      </c>
      <c r="H65" s="21" t="n">
        <v>0.88569983439145</v>
      </c>
      <c r="I65" s="21" t="n">
        <v>0.929602741015621</v>
      </c>
      <c r="J65" s="21" t="n">
        <v>0.974907478894783</v>
      </c>
      <c r="K65" s="21" t="n">
        <v>1.02450784843086</v>
      </c>
      <c r="L65" s="21" t="n">
        <v>1.0755151306327</v>
      </c>
      <c r="M65" s="21" t="n">
        <v>1.13588966518162</v>
      </c>
      <c r="N65" s="21" t="n">
        <v>1.17455662264507</v>
      </c>
      <c r="O65" s="21" t="n">
        <v>1.24983507319437</v>
      </c>
      <c r="P65" s="21" t="n">
        <v>1.32735731239094</v>
      </c>
      <c r="Q65" s="21" t="n">
        <v>1.4007534207116</v>
      </c>
      <c r="R65" s="21" t="n">
        <v>1.47405302648133</v>
      </c>
      <c r="S65" s="21" t="n">
        <v>1.54495650562346</v>
      </c>
      <c r="T65" s="21" t="n">
        <v>1.61926580496842</v>
      </c>
      <c r="U65" s="21" t="n">
        <v>1.69363250308569</v>
      </c>
      <c r="V65" s="21" t="n">
        <v>1.74882382906042</v>
      </c>
      <c r="W65" s="21" t="n">
        <v>1.80338477880542</v>
      </c>
      <c r="X65" s="21" t="n">
        <v>1.85839065454878</v>
      </c>
      <c r="Y65" s="21" t="n">
        <v>1.91384559440061</v>
      </c>
      <c r="Z65" s="22" t="n">
        <f aca="false">TREND($U65:$Y65,$U$33:$Y$33,Z$33)</f>
        <v>1.96861337441564</v>
      </c>
      <c r="AA65" s="23" t="n">
        <f aca="false">TREND($U65:$Y65,$U$33:$Y$33,AA$33)</f>
        <v>2.02361267522745</v>
      </c>
      <c r="AB65" s="23" t="n">
        <f aca="false">TREND($U65:$Y65,$U$33:$Y$33,AB$33)</f>
        <v>2.07861197603928</v>
      </c>
      <c r="AC65" s="23" t="n">
        <f aca="false">TREND($U65:$Y65,$U$33:$Y$33,AC$33)</f>
        <v>2.1336112768511</v>
      </c>
    </row>
    <row r="66" customFormat="false" ht="12.75" hidden="false" customHeight="false" outlineLevel="0" collapsed="false">
      <c r="C66" s="20" t="s">
        <v>23</v>
      </c>
      <c r="D66" s="21" t="n">
        <v>0.718740271992868</v>
      </c>
      <c r="E66" s="21" t="n">
        <v>0.759498113599342</v>
      </c>
      <c r="F66" s="21" t="n">
        <v>0.800393348348677</v>
      </c>
      <c r="G66" s="21" t="n">
        <v>0.842146936432155</v>
      </c>
      <c r="H66" s="21" t="n">
        <v>0.884286993355641</v>
      </c>
      <c r="I66" s="21" t="n">
        <v>0.928156379874866</v>
      </c>
      <c r="J66" s="21" t="n">
        <v>0.973426470645606</v>
      </c>
      <c r="K66" s="21" t="n">
        <v>1.02298801065743</v>
      </c>
      <c r="L66" s="21" t="n">
        <v>1.07395760336241</v>
      </c>
      <c r="M66" s="21" t="n">
        <v>1.13427551943955</v>
      </c>
      <c r="N66" s="21" t="n">
        <v>1.17294330006352</v>
      </c>
      <c r="O66" s="21" t="n">
        <v>1.2481299986126</v>
      </c>
      <c r="P66" s="21" t="n">
        <v>1.32556208633893</v>
      </c>
      <c r="Q66" s="21" t="n">
        <v>1.39887777638345</v>
      </c>
      <c r="R66" s="21" t="n">
        <v>1.47210130013786</v>
      </c>
      <c r="S66" s="21" t="n">
        <v>1.54293444044553</v>
      </c>
      <c r="T66" s="21" t="n">
        <v>1.61716977994596</v>
      </c>
      <c r="U66" s="21" t="n">
        <v>1.6914647380311</v>
      </c>
      <c r="V66" s="21" t="n">
        <v>1.74658099824401</v>
      </c>
      <c r="W66" s="21" t="n">
        <v>1.80106882226986</v>
      </c>
      <c r="X66" s="21" t="n">
        <v>1.85600101649982</v>
      </c>
      <c r="Y66" s="21" t="n">
        <v>1.911381719044</v>
      </c>
      <c r="Z66" s="22" t="n">
        <f aca="false">TREND($U66:$Y66,$U$33:$Y$33,Z$33)</f>
        <v>1.96607565290225</v>
      </c>
      <c r="AA66" s="23" t="n">
        <f aca="false">TREND($U66:$Y66,$U$33:$Y$33,AA$33)</f>
        <v>2.02100105093041</v>
      </c>
      <c r="AB66" s="23" t="n">
        <f aca="false">TREND($U66:$Y66,$U$33:$Y$33,AB$33)</f>
        <v>2.07592644895857</v>
      </c>
      <c r="AC66" s="23" t="n">
        <f aca="false">TREND($U66:$Y66,$U$33:$Y$33,AC$33)</f>
        <v>2.13085184698673</v>
      </c>
    </row>
    <row r="67" customFormat="false" ht="12.75" hidden="false" customHeight="false" outlineLevel="0" collapsed="false">
      <c r="C67" s="20" t="s">
        <v>25</v>
      </c>
      <c r="D67" s="21" t="n">
        <v>0.722028306890885</v>
      </c>
      <c r="E67" s="21" t="n">
        <v>0.762888687698732</v>
      </c>
      <c r="F67" s="21" t="n">
        <v>0.803883633215333</v>
      </c>
      <c r="G67" s="21" t="n">
        <v>0.845729742471</v>
      </c>
      <c r="H67" s="21" t="n">
        <v>0.887960135471531</v>
      </c>
      <c r="I67" s="21" t="n">
        <v>0.931916668460942</v>
      </c>
      <c r="J67" s="21" t="n">
        <v>0.977276835715812</v>
      </c>
      <c r="K67" s="21" t="n">
        <v>1.02693932576891</v>
      </c>
      <c r="L67" s="21" t="n">
        <v>1.07800690464127</v>
      </c>
      <c r="M67" s="21" t="n">
        <v>1.13847201894384</v>
      </c>
      <c r="N67" s="21" t="n">
        <v>1.17713765949292</v>
      </c>
      <c r="O67" s="21" t="n">
        <v>1.25256289735937</v>
      </c>
      <c r="P67" s="21" t="n">
        <v>1.33022936330219</v>
      </c>
      <c r="Q67" s="21" t="n">
        <v>1.40375412694344</v>
      </c>
      <c r="R67" s="21" t="n">
        <v>1.47717545076712</v>
      </c>
      <c r="S67" s="21" t="n">
        <v>1.54819145986803</v>
      </c>
      <c r="T67" s="21" t="n">
        <v>1.62261908216102</v>
      </c>
      <c r="U67" s="21" t="n">
        <v>1.69710055191074</v>
      </c>
      <c r="V67" s="21" t="n">
        <v>1.75241197010975</v>
      </c>
      <c r="W67" s="21" t="n">
        <v>1.80708990834659</v>
      </c>
      <c r="X67" s="21" t="n">
        <v>1.86221366175637</v>
      </c>
      <c r="Y67" s="21" t="n">
        <v>1.91778736844919</v>
      </c>
      <c r="Z67" s="22" t="n">
        <f aca="false">TREND($U67:$Y67,$U$33:$Y$33,Z$33)</f>
        <v>1.97267328953158</v>
      </c>
      <c r="AA67" s="23" t="n">
        <f aca="false">TREND($U67:$Y67,$U$33:$Y$33,AA$33)</f>
        <v>2.02779082200394</v>
      </c>
      <c r="AB67" s="23" t="n">
        <f aca="false">TREND($U67:$Y67,$U$33:$Y$33,AB$33)</f>
        <v>2.08290835447629</v>
      </c>
      <c r="AC67" s="23" t="n">
        <f aca="false">TREND($U67:$Y67,$U$33:$Y$33,AC$33)</f>
        <v>2.13802588694864</v>
      </c>
    </row>
    <row r="68" customFormat="false" ht="12.75" hidden="false" customHeight="false" outlineLevel="0" collapsed="false">
      <c r="C68" s="20" t="s">
        <v>27</v>
      </c>
      <c r="D68" s="21" t="n">
        <v>0.726780650305797</v>
      </c>
      <c r="E68" s="21" t="n">
        <v>0.767789235592468</v>
      </c>
      <c r="F68" s="21" t="n">
        <v>0.80892829752599</v>
      </c>
      <c r="G68" s="21" t="n">
        <v>0.850908131756309</v>
      </c>
      <c r="H68" s="21" t="n">
        <v>0.893269091516072</v>
      </c>
      <c r="I68" s="21" t="n">
        <v>0.937351581183732</v>
      </c>
      <c r="J68" s="21" t="n">
        <v>0.982841939996621</v>
      </c>
      <c r="K68" s="21" t="n">
        <v>1.0326503376446</v>
      </c>
      <c r="L68" s="21" t="n">
        <v>1.08385954029278</v>
      </c>
      <c r="M68" s="21" t="n">
        <v>1.14453740675251</v>
      </c>
      <c r="N68" s="21" t="n">
        <v>1.18319995415594</v>
      </c>
      <c r="O68" s="21" t="n">
        <v>1.2589699635316</v>
      </c>
      <c r="P68" s="21" t="n">
        <v>1.33697518675903</v>
      </c>
      <c r="Q68" s="21" t="n">
        <v>1.41080213378987</v>
      </c>
      <c r="R68" s="21" t="n">
        <v>1.48450934687137</v>
      </c>
      <c r="S68" s="21" t="n">
        <v>1.55578966439124</v>
      </c>
      <c r="T68" s="21" t="n">
        <v>1.63049520157606</v>
      </c>
      <c r="U68" s="21" t="n">
        <v>1.70524624494908</v>
      </c>
      <c r="V68" s="21" t="n">
        <v>1.76083973368531</v>
      </c>
      <c r="W68" s="21" t="n">
        <v>1.81579245246636</v>
      </c>
      <c r="X68" s="21" t="n">
        <v>1.87119307489822</v>
      </c>
      <c r="Y68" s="21" t="n">
        <v>1.92704573909098</v>
      </c>
      <c r="Z68" s="22" t="n">
        <f aca="false">TREND($U68:$Y68,$U$33:$Y$33,Z$33)</f>
        <v>1.98220914786701</v>
      </c>
      <c r="AA68" s="23" t="n">
        <f aca="false">TREND($U68:$Y68,$U$33:$Y$33,AA$33)</f>
        <v>2.03760438081667</v>
      </c>
      <c r="AB68" s="23" t="n">
        <f aca="false">TREND($U68:$Y68,$U$33:$Y$33,AB$33)</f>
        <v>2.09299961376635</v>
      </c>
      <c r="AC68" s="23" t="n">
        <f aca="false">TREND($U68:$Y68,$U$33:$Y$33,AC$33)</f>
        <v>2.14839484671603</v>
      </c>
    </row>
    <row r="69" customFormat="false" ht="12.75" hidden="false" customHeight="false" outlineLevel="0" collapsed="false">
      <c r="C69" s="20" t="s">
        <v>29</v>
      </c>
      <c r="D69" s="21" t="n">
        <v>0.730935301881517</v>
      </c>
      <c r="E69" s="21" t="n">
        <v>0.772073452293795</v>
      </c>
      <c r="F69" s="21" t="n">
        <v>0.813338505437626</v>
      </c>
      <c r="G69" s="21" t="n">
        <v>0.855435246344956</v>
      </c>
      <c r="H69" s="21" t="n">
        <v>0.897910351768155</v>
      </c>
      <c r="I69" s="21" t="n">
        <v>0.942102956818075</v>
      </c>
      <c r="J69" s="21" t="n">
        <v>0.987707133281425</v>
      </c>
      <c r="K69" s="21" t="n">
        <v>1.03764308804514</v>
      </c>
      <c r="L69" s="21" t="n">
        <v>1.08897610275655</v>
      </c>
      <c r="M69" s="21" t="n">
        <v>1.14983996399986</v>
      </c>
      <c r="N69" s="21" t="n">
        <v>1.18849980727581</v>
      </c>
      <c r="O69" s="21" t="n">
        <v>1.26457122700189</v>
      </c>
      <c r="P69" s="21" t="n">
        <v>1.34287260275101</v>
      </c>
      <c r="Q69" s="21" t="n">
        <v>1.41696372822734</v>
      </c>
      <c r="R69" s="21" t="n">
        <v>1.49092087489987</v>
      </c>
      <c r="S69" s="21" t="n">
        <v>1.56243225934681</v>
      </c>
      <c r="T69" s="21" t="n">
        <v>1.63738075867523</v>
      </c>
      <c r="U69" s="21" t="n">
        <v>1.71236747198643</v>
      </c>
      <c r="V69" s="21" t="n">
        <v>1.76820755586524</v>
      </c>
      <c r="W69" s="21" t="n">
        <v>1.82340049664232</v>
      </c>
      <c r="X69" s="21" t="n">
        <v>1.87904316688479</v>
      </c>
      <c r="Y69" s="21" t="n">
        <v>1.93513970470273</v>
      </c>
      <c r="Z69" s="22" t="n">
        <f aca="false">TREND($U69:$Y69,$U$33:$Y$33,Z$33)</f>
        <v>1.99054570215195</v>
      </c>
      <c r="AA69" s="23" t="n">
        <f aca="false">TREND($U69:$Y69,$U$33:$Y$33,AA$33)</f>
        <v>2.04618370979716</v>
      </c>
      <c r="AB69" s="23" t="n">
        <f aca="false">TREND($U69:$Y69,$U$33:$Y$33,AB$33)</f>
        <v>2.10182171744238</v>
      </c>
      <c r="AC69" s="23" t="n">
        <f aca="false">TREND($U69:$Y69,$U$33:$Y$33,AC$33)</f>
        <v>2.15745972508759</v>
      </c>
    </row>
    <row r="70" customFormat="false" ht="12.75" hidden="false" customHeight="false" outlineLevel="0" collapsed="false">
      <c r="C70" s="20" t="s">
        <v>31</v>
      </c>
      <c r="D70" s="21" t="n">
        <v>0.732683495777466</v>
      </c>
      <c r="E70" s="21" t="n">
        <v>0.773876164591007</v>
      </c>
      <c r="F70" s="21" t="n">
        <v>0.815194232304361</v>
      </c>
      <c r="G70" s="21" t="n">
        <v>0.857340165192154</v>
      </c>
      <c r="H70" s="21" t="n">
        <v>0.899863300816787</v>
      </c>
      <c r="I70" s="21" t="n">
        <v>0.94410224020681</v>
      </c>
      <c r="J70" s="21" t="n">
        <v>0.989754308850325</v>
      </c>
      <c r="K70" s="21" t="n">
        <v>1.0397439370851</v>
      </c>
      <c r="L70" s="21" t="n">
        <v>1.09112904942474</v>
      </c>
      <c r="M70" s="21" t="n">
        <v>1.15207117353543</v>
      </c>
      <c r="N70" s="21" t="n">
        <v>1.19072987896887</v>
      </c>
      <c r="O70" s="21" t="n">
        <v>1.26692812611361</v>
      </c>
      <c r="P70" s="21" t="n">
        <v>1.34535411689273</v>
      </c>
      <c r="Q70" s="21" t="n">
        <v>1.41955640335029</v>
      </c>
      <c r="R70" s="21" t="n">
        <v>1.49361871705554</v>
      </c>
      <c r="S70" s="21" t="n">
        <v>1.56522732982214</v>
      </c>
      <c r="T70" s="21" t="n">
        <v>1.6402780627383</v>
      </c>
      <c r="U70" s="21" t="n">
        <v>1.71536394122373</v>
      </c>
      <c r="V70" s="21" t="n">
        <v>1.77130778738324</v>
      </c>
      <c r="W70" s="21" t="n">
        <v>1.82660180874904</v>
      </c>
      <c r="X70" s="21" t="n">
        <v>1.88234632784629</v>
      </c>
      <c r="Y70" s="21" t="n">
        <v>1.93854548278511</v>
      </c>
      <c r="Z70" s="22" t="n">
        <f aca="false">TREND($U70:$Y70,$U$33:$Y$33,Z$33)</f>
        <v>1.99405355667322</v>
      </c>
      <c r="AA70" s="23" t="n">
        <f aca="false">TREND($U70:$Y70,$U$33:$Y$33,AA$33)</f>
        <v>2.04979371903181</v>
      </c>
      <c r="AB70" s="23" t="n">
        <f aca="false">TREND($U70:$Y70,$U$33:$Y$33,AB$33)</f>
        <v>2.10553388139039</v>
      </c>
      <c r="AC70" s="23" t="n">
        <f aca="false">TREND($U70:$Y70,$U$33:$Y$33,AC$33)</f>
        <v>2.16127404374896</v>
      </c>
    </row>
    <row r="71" customFormat="false" ht="12.75" hidden="false" customHeight="false" outlineLevel="0" collapsed="false">
      <c r="C71" s="20" t="s">
        <v>33</v>
      </c>
      <c r="D71" s="21" t="n">
        <v>0.73996453543511</v>
      </c>
      <c r="E71" s="21" t="n">
        <v>0.781384267529552</v>
      </c>
      <c r="F71" s="21" t="n">
        <v>0.822923135226262</v>
      </c>
      <c r="G71" s="21" t="n">
        <v>0.865273947424883</v>
      </c>
      <c r="H71" s="21" t="n">
        <v>0.907997123675568</v>
      </c>
      <c r="I71" s="21" t="n">
        <v>0.95242904061149</v>
      </c>
      <c r="J71" s="21" t="n">
        <v>0.998280575037307</v>
      </c>
      <c r="K71" s="21" t="n">
        <v>1.04849374750951</v>
      </c>
      <c r="L71" s="21" t="n">
        <v>1.10009584087055</v>
      </c>
      <c r="M71" s="21" t="n">
        <v>1.16136392141121</v>
      </c>
      <c r="N71" s="21" t="n">
        <v>1.20001788785292</v>
      </c>
      <c r="O71" s="21" t="n">
        <v>1.27674435756329</v>
      </c>
      <c r="P71" s="21" t="n">
        <v>1.35568935654704</v>
      </c>
      <c r="Q71" s="21" t="n">
        <v>1.43035461654238</v>
      </c>
      <c r="R71" s="21" t="n">
        <v>1.50485493963419</v>
      </c>
      <c r="S71" s="21" t="n">
        <v>1.57686849790078</v>
      </c>
      <c r="T71" s="21" t="n">
        <v>1.65234502272046</v>
      </c>
      <c r="U71" s="21" t="n">
        <v>1.72784391349699</v>
      </c>
      <c r="V71" s="21" t="n">
        <v>1.78421991840188</v>
      </c>
      <c r="W71" s="21" t="n">
        <v>1.83993492955416</v>
      </c>
      <c r="X71" s="21" t="n">
        <v>1.89610363818355</v>
      </c>
      <c r="Y71" s="21" t="n">
        <v>1.95273018240015</v>
      </c>
      <c r="Z71" s="22" t="n">
        <f aca="false">TREND($U71:$Y71,$U$33:$Y$33,Z$33)</f>
        <v>2.00866339368375</v>
      </c>
      <c r="AA71" s="23" t="n">
        <f aca="false">TREND($U71:$Y71,$U$33:$Y$33,AA$33)</f>
        <v>2.06482901944254</v>
      </c>
      <c r="AB71" s="23" t="n">
        <f aca="false">TREND($U71:$Y71,$U$33:$Y$33,AB$33)</f>
        <v>2.12099464520135</v>
      </c>
      <c r="AC71" s="23" t="n">
        <f aca="false">TREND($U71:$Y71,$U$33:$Y$33,AC$33)</f>
        <v>2.17716027096014</v>
      </c>
    </row>
    <row r="72" customFormat="false" ht="12.75" hidden="false" customHeight="false" outlineLevel="0" collapsed="false">
      <c r="C72" s="20" t="s">
        <v>35</v>
      </c>
      <c r="D72" s="21" t="n">
        <v>0.758399570294459</v>
      </c>
      <c r="E72" s="21" t="n">
        <v>0.800394209228518</v>
      </c>
      <c r="F72" s="21" t="n">
        <v>0.84249212557508</v>
      </c>
      <c r="G72" s="21" t="n">
        <v>0.885361676499851</v>
      </c>
      <c r="H72" s="21" t="n">
        <v>0.928591340297363</v>
      </c>
      <c r="I72" s="21" t="n">
        <v>0.97351186160203</v>
      </c>
      <c r="J72" s="21" t="n">
        <v>1.01986842811432</v>
      </c>
      <c r="K72" s="21" t="n">
        <v>1.07064759747754</v>
      </c>
      <c r="L72" s="21" t="n">
        <v>1.12279907016922</v>
      </c>
      <c r="M72" s="21" t="n">
        <v>1.18489244743006</v>
      </c>
      <c r="N72" s="21" t="n">
        <v>1.22353441510761</v>
      </c>
      <c r="O72" s="21" t="n">
        <v>1.30159830390492</v>
      </c>
      <c r="P72" s="21" t="n">
        <v>1.38185739191915</v>
      </c>
      <c r="Q72" s="21" t="n">
        <v>1.45769486545943</v>
      </c>
      <c r="R72" s="21" t="n">
        <v>1.53330419477694</v>
      </c>
      <c r="S72" s="21" t="n">
        <v>1.60634304404034</v>
      </c>
      <c r="T72" s="21" t="n">
        <v>1.68289764135425</v>
      </c>
      <c r="U72" s="21" t="n">
        <v>1.75944224762495</v>
      </c>
      <c r="V72" s="21" t="n">
        <v>1.81691244538011</v>
      </c>
      <c r="W72" s="21" t="n">
        <v>1.87369337043401</v>
      </c>
      <c r="X72" s="21" t="n">
        <v>1.93093609447598</v>
      </c>
      <c r="Y72" s="21" t="n">
        <v>1.98864475561611</v>
      </c>
      <c r="Z72" s="22" t="n">
        <f aca="false">TREND($U72:$Y72,$U$33:$Y$33,Z$33)</f>
        <v>2.04565438222969</v>
      </c>
      <c r="AA72" s="23" t="n">
        <f aca="false">TREND($U72:$Y72,$U$33:$Y$33,AA$33)</f>
        <v>2.10289724873751</v>
      </c>
      <c r="AB72" s="23" t="n">
        <f aca="false">TREND($U72:$Y72,$U$33:$Y$33,AB$33)</f>
        <v>2.16014011524533</v>
      </c>
      <c r="AC72" s="23" t="n">
        <f aca="false">TREND($U72:$Y72,$U$33:$Y$33,AC$33)</f>
        <v>2.21738298175313</v>
      </c>
    </row>
    <row r="73" customFormat="false" ht="12.75" hidden="false" customHeight="false" outlineLevel="0" collapsed="false">
      <c r="C73" s="20" t="s">
        <v>37</v>
      </c>
      <c r="D73" s="21" t="n">
        <v>0.7807101149365</v>
      </c>
      <c r="E73" s="21" t="n">
        <v>0.823400520643345</v>
      </c>
      <c r="F73" s="21" t="n">
        <v>0.866175011781046</v>
      </c>
      <c r="G73" s="21" t="n">
        <v>0.909672353409529</v>
      </c>
      <c r="H73" s="21" t="n">
        <v>0.953514981224214</v>
      </c>
      <c r="I73" s="21" t="n">
        <v>0.999026823872418</v>
      </c>
      <c r="J73" s="21" t="n">
        <v>1.04599459296701</v>
      </c>
      <c r="K73" s="21" t="n">
        <v>1.09745874605826</v>
      </c>
      <c r="L73" s="21" t="n">
        <v>1.15027509148683</v>
      </c>
      <c r="M73" s="21" t="n">
        <v>1.21336726367586</v>
      </c>
      <c r="N73" s="21" t="n">
        <v>1.25199471014608</v>
      </c>
      <c r="O73" s="21" t="n">
        <v>1.3316771772901</v>
      </c>
      <c r="P73" s="21" t="n">
        <v>1.41352660902768</v>
      </c>
      <c r="Q73" s="21" t="n">
        <v>1.49078272499657</v>
      </c>
      <c r="R73" s="21" t="n">
        <v>1.56773420164907</v>
      </c>
      <c r="S73" s="21" t="n">
        <v>1.64201388396377</v>
      </c>
      <c r="T73" s="21" t="n">
        <v>1.71987319182981</v>
      </c>
      <c r="U73" s="21" t="n">
        <v>1.79768334939421</v>
      </c>
      <c r="V73" s="21" t="n">
        <v>1.85647776696338</v>
      </c>
      <c r="W73" s="21" t="n">
        <v>1.91454868793365</v>
      </c>
      <c r="X73" s="21" t="n">
        <v>1.97309121254509</v>
      </c>
      <c r="Y73" s="21" t="n">
        <v>2.03210947890781</v>
      </c>
      <c r="Z73" s="22" t="n">
        <f aca="false">TREND($U73:$Y73,$U$33:$Y$33,Z$33)</f>
        <v>2.0904218105315</v>
      </c>
      <c r="AA73" s="23" t="n">
        <f aca="false">TREND($U73:$Y73,$U$33:$Y$33,AA$33)</f>
        <v>2.14896838099239</v>
      </c>
      <c r="AB73" s="23" t="n">
        <f aca="false">TREND($U73:$Y73,$U$33:$Y$33,AB$33)</f>
        <v>2.20751495145328</v>
      </c>
      <c r="AC73" s="23" t="n">
        <f aca="false">TREND($U73:$Y73,$U$33:$Y$33,AC$33)</f>
        <v>2.26606152191417</v>
      </c>
    </row>
    <row r="74" customFormat="false" ht="12" hidden="false" customHeight="true" outlineLevel="0" collapsed="false"/>
    <row r="75" customFormat="false" ht="12" hidden="false" customHeight="true" outlineLevel="0" collapsed="false">
      <c r="B75" s="1"/>
    </row>
    <row r="76" customFormat="false" ht="12" hidden="false" customHeight="true" outlineLevel="0" collapsed="false">
      <c r="B76" s="1"/>
    </row>
    <row r="77" customFormat="false" ht="12" hidden="false" customHeight="true" outlineLevel="0" collapsed="false">
      <c r="B7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62" activeCellId="0" sqref="C62: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13</v>
      </c>
      <c r="F7" s="6"/>
      <c r="G7" s="6"/>
      <c r="H7" s="6"/>
      <c r="I7" s="7" t="n">
        <f aca="false">E7+1</f>
        <v>2014</v>
      </c>
      <c r="J7" s="8"/>
      <c r="K7" s="8"/>
      <c r="L7" s="9"/>
      <c r="M7" s="10" t="n">
        <f aca="false">I7+1</f>
        <v>2015</v>
      </c>
      <c r="N7" s="6"/>
      <c r="O7" s="6"/>
      <c r="P7" s="6"/>
      <c r="Q7" s="7" t="n">
        <f aca="false">M7+1</f>
        <v>2016</v>
      </c>
      <c r="R7" s="8"/>
      <c r="S7" s="8"/>
      <c r="T7" s="9"/>
      <c r="U7" s="10" t="n">
        <f aca="false">Q7+1</f>
        <v>2017</v>
      </c>
      <c r="V7" s="6"/>
      <c r="W7" s="6"/>
      <c r="X7" s="6"/>
      <c r="Y7" s="7" t="n">
        <f aca="false">U7+1</f>
        <v>2018</v>
      </c>
      <c r="Z7" s="8"/>
      <c r="AA7" s="8"/>
      <c r="AB7" s="9"/>
      <c r="AC7" s="10" t="n">
        <f aca="false">Y7+1</f>
        <v>2019</v>
      </c>
      <c r="AD7" s="6"/>
      <c r="AE7" s="6"/>
      <c r="AF7" s="6"/>
      <c r="AG7" s="7" t="n">
        <f aca="false">AC7+1</f>
        <v>2020</v>
      </c>
      <c r="AH7" s="8"/>
      <c r="AI7" s="8"/>
      <c r="AJ7" s="9"/>
      <c r="AK7" s="10" t="n">
        <f aca="false">AG7+1</f>
        <v>2021</v>
      </c>
      <c r="AL7" s="6"/>
      <c r="AM7" s="6"/>
      <c r="AN7" s="6"/>
      <c r="AO7" s="7" t="n">
        <f aca="false">AK7+1</f>
        <v>2022</v>
      </c>
      <c r="AP7" s="8"/>
      <c r="AQ7" s="8"/>
      <c r="AR7" s="9"/>
      <c r="AS7" s="10" t="n">
        <f aca="false">AO7+1</f>
        <v>2023</v>
      </c>
      <c r="AT7" s="6"/>
      <c r="AU7" s="6"/>
      <c r="AV7" s="6"/>
      <c r="AW7" s="7" t="n">
        <f aca="false">AS7+1</f>
        <v>2024</v>
      </c>
      <c r="AX7" s="8"/>
      <c r="AY7" s="8"/>
      <c r="AZ7" s="9"/>
      <c r="BA7" s="10" t="n">
        <f aca="false">AW7+1</f>
        <v>2025</v>
      </c>
      <c r="BB7" s="6"/>
      <c r="BC7" s="6"/>
      <c r="BD7" s="6"/>
      <c r="BE7" s="7" t="n">
        <f aca="false">BA7+1</f>
        <v>2026</v>
      </c>
      <c r="BF7" s="8"/>
      <c r="BG7" s="8"/>
      <c r="BH7" s="9"/>
      <c r="BI7" s="10" t="n">
        <f aca="false">BE7+1</f>
        <v>2027</v>
      </c>
      <c r="BJ7" s="6"/>
      <c r="BK7" s="6"/>
      <c r="BL7" s="6"/>
      <c r="BM7" s="7" t="n">
        <f aca="false">BI7+1</f>
        <v>2028</v>
      </c>
      <c r="BN7" s="8"/>
      <c r="BO7" s="8"/>
      <c r="BP7" s="9"/>
      <c r="BQ7" s="10" t="n">
        <f aca="false">BM7+1</f>
        <v>2029</v>
      </c>
      <c r="BR7" s="6"/>
      <c r="BS7" s="6"/>
      <c r="BT7" s="6"/>
      <c r="BU7" s="7" t="n">
        <f aca="false">BQ7+1</f>
        <v>2030</v>
      </c>
      <c r="BV7" s="8"/>
      <c r="BW7" s="8"/>
      <c r="BX7" s="9"/>
      <c r="BY7" s="10" t="n">
        <f aca="false">BU7+1</f>
        <v>2031</v>
      </c>
      <c r="BZ7" s="6"/>
      <c r="CA7" s="6"/>
      <c r="CB7" s="6"/>
      <c r="CC7" s="7" t="n">
        <f aca="false">BY7+1</f>
        <v>2032</v>
      </c>
      <c r="CD7" s="8"/>
      <c r="CE7" s="8"/>
      <c r="CF7" s="9"/>
      <c r="CG7" s="10" t="n">
        <f aca="false">CC7+1</f>
        <v>2033</v>
      </c>
      <c r="CH7" s="6"/>
      <c r="CI7" s="6"/>
      <c r="CJ7" s="6"/>
      <c r="CK7" s="7" t="n">
        <f aca="false">CG7+1</f>
        <v>2034</v>
      </c>
      <c r="CL7" s="8"/>
      <c r="CM7" s="8"/>
      <c r="CN7" s="9"/>
      <c r="CO7" s="10" t="n">
        <f aca="false">CK7+1</f>
        <v>2035</v>
      </c>
      <c r="CP7" s="6"/>
      <c r="CQ7" s="6"/>
      <c r="CR7" s="6"/>
      <c r="CS7" s="7" t="n">
        <f aca="false">CO7+1</f>
        <v>2036</v>
      </c>
      <c r="CT7" s="8"/>
      <c r="CU7" s="8"/>
      <c r="CV7" s="9"/>
      <c r="CW7" s="10" t="n">
        <f aca="false">CS7+1</f>
        <v>2037</v>
      </c>
      <c r="CX7" s="6"/>
      <c r="CY7" s="6"/>
      <c r="CZ7" s="6"/>
      <c r="DA7" s="7" t="n">
        <f aca="false">CW7+1</f>
        <v>2038</v>
      </c>
      <c r="DB7" s="8"/>
      <c r="DC7" s="8"/>
      <c r="DD7" s="9"/>
      <c r="DE7" s="0"/>
      <c r="DF7" s="0"/>
      <c r="DG7" s="0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  <c r="DE8" s="0"/>
      <c r="DF8" s="0"/>
      <c r="DG8" s="0"/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0"/>
      <c r="DF9" s="0"/>
      <c r="DG9" s="0"/>
    </row>
    <row r="10" customFormat="false" ht="12.75" hidden="false" customHeight="false" outlineLevel="0" collapsed="false">
      <c r="A10" s="0" t="s">
        <v>40</v>
      </c>
      <c r="B10" s="4" t="s">
        <v>4</v>
      </c>
      <c r="C10" s="16" t="s">
        <v>5</v>
      </c>
      <c r="D10" s="16" t="str">
        <f aca="false">A10&amp;B10&amp;C10</f>
        <v>TDResidentialSummer Only</v>
      </c>
      <c r="E10" s="4"/>
      <c r="F10" s="4" t="n">
        <f aca="true">AVERAGE(OFFSET($D$34,(F$8-1)*3,F$6-1,3,1))/2</f>
        <v>0</v>
      </c>
      <c r="G10" s="4" t="n">
        <f aca="true">AVERAGE(OFFSET($D$34,(G$8-1)*3,G$6-1,3,1))/2</f>
        <v>0</v>
      </c>
      <c r="I10" s="4"/>
      <c r="J10" s="4" t="n">
        <f aca="true">AVERAGE(OFFSET($D$34,(J$8-1)*3,J$6-1,3,1))/2</f>
        <v>0</v>
      </c>
      <c r="K10" s="4" t="n">
        <f aca="true">AVERAGE(OFFSET($D$34,(K$8-1)*3,K$6-1,3,1))/2</f>
        <v>0</v>
      </c>
      <c r="M10" s="4"/>
      <c r="N10" s="4" t="n">
        <f aca="true">AVERAGE(OFFSET($D$34,(N$8-1)*3,N$6-1,3,1))/2</f>
        <v>0</v>
      </c>
      <c r="O10" s="4" t="n">
        <f aca="true">AVERAGE(OFFSET($D$34,(O$8-1)*3,O$6-1,3,1))/2</f>
        <v>0</v>
      </c>
      <c r="Q10" s="4"/>
      <c r="R10" s="4" t="n">
        <f aca="true">AVERAGE(OFFSET($D$34,(R$8-1)*3,R$6-1,3,1))/2</f>
        <v>0</v>
      </c>
      <c r="S10" s="4" t="n">
        <f aca="true">AVERAGE(OFFSET($D$34,(S$8-1)*3,S$6-1,3,1))/2</f>
        <v>0</v>
      </c>
      <c r="U10" s="4"/>
      <c r="V10" s="4" t="n">
        <f aca="true">AVERAGE(OFFSET($D$34,(V$8-1)*3,V$6-1,3,1))/2</f>
        <v>0</v>
      </c>
      <c r="W10" s="4" t="n">
        <f aca="true">AVERAGE(OFFSET($D$34,(W$8-1)*3,W$6-1,3,1))/2</f>
        <v>0</v>
      </c>
      <c r="Y10" s="4"/>
      <c r="Z10" s="4" t="n">
        <f aca="true">AVERAGE(OFFSET($D$34,(Z$8-1)*3,Z$6-1,3,1))/2</f>
        <v>0</v>
      </c>
      <c r="AA10" s="4" t="n">
        <f aca="true">AVERAGE(OFFSET($D$34,(AA$8-1)*3,AA$6-1,3,1))/2</f>
        <v>0</v>
      </c>
      <c r="AC10" s="4"/>
      <c r="AD10" s="4" t="n">
        <f aca="true">AVERAGE(OFFSET($D$34,(AD$8-1)*3,AD$6-1,3,1))/2</f>
        <v>0</v>
      </c>
      <c r="AE10" s="4" t="n">
        <f aca="true">AVERAGE(OFFSET($D$34,(AE$8-1)*3,AE$6-1,3,1))/2</f>
        <v>0</v>
      </c>
      <c r="AG10" s="4"/>
      <c r="AH10" s="4" t="n">
        <f aca="true">AVERAGE(OFFSET($D$34,(AH$8-1)*3,AH$6-1,3,1))/2</f>
        <v>0</v>
      </c>
      <c r="AI10" s="4" t="n">
        <f aca="true">AVERAGE(OFFSET($D$34,(AI$8-1)*3,AI$6-1,3,1))/2</f>
        <v>0</v>
      </c>
      <c r="AK10" s="4"/>
      <c r="AL10" s="4" t="n">
        <f aca="true">AVERAGE(OFFSET($D$34,(AL$8-1)*3,AL$6-1,3,1))/2</f>
        <v>0</v>
      </c>
      <c r="AM10" s="4" t="n">
        <f aca="true">AVERAGE(OFFSET($D$34,(AM$8-1)*3,AM$6-1,3,1))/2</f>
        <v>0</v>
      </c>
      <c r="AO10" s="4"/>
      <c r="AP10" s="4" t="n">
        <f aca="true">AVERAGE(OFFSET($D$34,(AP$8-1)*3,AP$6-1,3,1))/2</f>
        <v>0</v>
      </c>
      <c r="AQ10" s="4" t="n">
        <f aca="true">AVERAGE(OFFSET($D$34,(AQ$8-1)*3,AQ$6-1,3,1))/2</f>
        <v>0</v>
      </c>
      <c r="AS10" s="4"/>
      <c r="AT10" s="4" t="n">
        <f aca="true">AVERAGE(OFFSET($D$34,(AT$8-1)*3,AT$6-1,3,1))/2</f>
        <v>0</v>
      </c>
      <c r="AU10" s="4" t="n">
        <f aca="true">AVERAGE(OFFSET($D$34,(AU$8-1)*3,AU$6-1,3,1))/2</f>
        <v>0</v>
      </c>
      <c r="AW10" s="4"/>
      <c r="AX10" s="4" t="n">
        <f aca="true">AVERAGE(OFFSET($D$34,(AX$8-1)*3,AX$6-1,3,1))/2</f>
        <v>0</v>
      </c>
      <c r="AY10" s="4" t="n">
        <f aca="true">AVERAGE(OFFSET($D$34,(AY$8-1)*3,AY$6-1,3,1))/2</f>
        <v>0</v>
      </c>
      <c r="BA10" s="4"/>
      <c r="BB10" s="4" t="n">
        <f aca="true">AVERAGE(OFFSET($D$34,(BB$8-1)*3,BB$6-1,3,1))/2</f>
        <v>0</v>
      </c>
      <c r="BC10" s="4" t="n">
        <f aca="true">AVERAGE(OFFSET($D$34,(BC$8-1)*3,BC$6-1,3,1))/2</f>
        <v>0</v>
      </c>
      <c r="BE10" s="4"/>
      <c r="BF10" s="4" t="n">
        <f aca="true">AVERAGE(OFFSET($D$34,(BF$8-1)*3,BF$6-1,3,1))/2</f>
        <v>0</v>
      </c>
      <c r="BG10" s="4" t="n">
        <f aca="true">AVERAGE(OFFSET($D$34,(BG$8-1)*3,BG$6-1,3,1))/2</f>
        <v>0</v>
      </c>
      <c r="BI10" s="4"/>
      <c r="BJ10" s="4" t="n">
        <f aca="true">AVERAGE(OFFSET($D$34,(BJ$8-1)*3,BJ$6-1,3,1))/2</f>
        <v>0</v>
      </c>
      <c r="BK10" s="4" t="n">
        <f aca="true">AVERAGE(OFFSET($D$34,(BK$8-1)*3,BK$6-1,3,1))/2</f>
        <v>0</v>
      </c>
      <c r="BM10" s="4"/>
      <c r="BN10" s="4" t="n">
        <f aca="true">AVERAGE(OFFSET($D$34,(BN$8-1)*3,BN$6-1,3,1))/2</f>
        <v>0</v>
      </c>
      <c r="BO10" s="4" t="n">
        <f aca="true">AVERAGE(OFFSET($D$34,(BO$8-1)*3,BO$6-1,3,1))/2</f>
        <v>0</v>
      </c>
      <c r="BQ10" s="4"/>
      <c r="BR10" s="4" t="n">
        <f aca="true">AVERAGE(OFFSET($D$34,(BR$8-1)*3,BR$6-1,3,1))/2</f>
        <v>0</v>
      </c>
      <c r="BS10" s="4" t="n">
        <f aca="true">AVERAGE(OFFSET($D$34,(BS$8-1)*3,BS$6-1,3,1))/2</f>
        <v>0</v>
      </c>
      <c r="BU10" s="4"/>
      <c r="BV10" s="4" t="n">
        <f aca="true">AVERAGE(OFFSET($D$34,(BV$8-1)*3,BV$6-1,3,1))/2</f>
        <v>0</v>
      </c>
      <c r="BW10" s="4" t="n">
        <f aca="true">AVERAGE(OFFSET($D$34,(BW$8-1)*3,BW$6-1,3,1))/2</f>
        <v>0</v>
      </c>
      <c r="BY10" s="4"/>
      <c r="BZ10" s="4" t="n">
        <f aca="true">AVERAGE(OFFSET($D$34,(BZ$8-1)*3,BZ$6-1,3,1))/2</f>
        <v>0</v>
      </c>
      <c r="CA10" s="4" t="n">
        <f aca="true">AVERAGE(OFFSET($D$34,(CA$8-1)*3,CA$6-1,3,1))/2</f>
        <v>0</v>
      </c>
      <c r="CC10" s="4"/>
      <c r="CD10" s="4" t="n">
        <f aca="true">AVERAGE(OFFSET($D$34,(CD$8-1)*3,CD$6-1,3,1))/2</f>
        <v>0</v>
      </c>
      <c r="CE10" s="4" t="n">
        <f aca="true">AVERAGE(OFFSET($D$34,(CE$8-1)*3,CE$6-1,3,1))/2</f>
        <v>0</v>
      </c>
      <c r="CG10" s="4"/>
      <c r="CH10" s="4" t="n">
        <f aca="true">AVERAGE(OFFSET($D$34,(CH$8-1)*3,CH$6-1,3,1))/2</f>
        <v>0</v>
      </c>
      <c r="CI10" s="4" t="n">
        <f aca="true">AVERAGE(OFFSET($D$34,(CI$8-1)*3,CI$6-1,3,1))/2</f>
        <v>0</v>
      </c>
      <c r="CK10" s="4"/>
      <c r="CL10" s="4" t="n">
        <f aca="true">AVERAGE(OFFSET($D$34,(CL$8-1)*3,CL$6-1,3,1))/2</f>
        <v>0</v>
      </c>
      <c r="CM10" s="4" t="n">
        <f aca="true">AVERAGE(OFFSET($D$34,(CM$8-1)*3,CM$6-1,3,1))/2</f>
        <v>0</v>
      </c>
      <c r="CO10" s="4"/>
      <c r="CP10" s="4" t="n">
        <f aca="true">AVERAGE(OFFSET($D$34,(CP$8-1)*3,CP$6-1,3,1))/2</f>
        <v>0</v>
      </c>
      <c r="CQ10" s="4" t="n">
        <f aca="true">AVERAGE(OFFSET($D$34,(CQ$8-1)*3,CQ$6-1,3,1))/2</f>
        <v>0</v>
      </c>
      <c r="CS10" s="4"/>
      <c r="CT10" s="4" t="n">
        <f aca="true">AVERAGE(OFFSET($D$34,(CT$8-1)*3,CT$6-1,3,1))/2</f>
        <v>0</v>
      </c>
      <c r="CU10" s="4" t="n">
        <f aca="true">AVERAGE(OFFSET($D$34,(CU$8-1)*3,CU$6-1,3,1))/2</f>
        <v>0</v>
      </c>
      <c r="CW10" s="4"/>
      <c r="CX10" s="4" t="n">
        <f aca="true">AVERAGE(OFFSET($D$34,(CX$8-1)*3,CX$6-1,3,1))/2</f>
        <v>0</v>
      </c>
      <c r="CY10" s="4" t="n">
        <f aca="true">AVERAGE(OFFSET($D$34,(CY$8-1)*3,CY$6-1,3,1))/2</f>
        <v>0</v>
      </c>
      <c r="DA10" s="4"/>
      <c r="DB10" s="4" t="n">
        <f aca="true">AVERAGE(OFFSET($D$34,(DB$8-1)*3,DB$6-1,3,1))/2</f>
        <v>0</v>
      </c>
      <c r="DC10" s="4" t="n">
        <f aca="true">AVERAGE(OFFSET($D$34,(DC$8-1)*3,DC$6-1,3,1))/2</f>
        <v>0</v>
      </c>
    </row>
    <row r="11" customFormat="false" ht="12.75" hidden="false" customHeight="false" outlineLevel="0" collapsed="false">
      <c r="A11" s="0" t="s">
        <v>40</v>
      </c>
      <c r="B11" s="4" t="s">
        <v>4</v>
      </c>
      <c r="C11" s="1" t="s">
        <v>6</v>
      </c>
      <c r="D11" s="16" t="str">
        <f aca="false">A11&amp;B11&amp;C11</f>
        <v>TDResidentialWinter Only</v>
      </c>
      <c r="E11" s="4" t="n">
        <f aca="true">AVERAGE(OFFSET($D$34,(E$8-1)*3,E$6-1,3,1))/2</f>
        <v>0.148321125972252</v>
      </c>
      <c r="H11" s="4" t="n">
        <f aca="true">AVERAGE(OFFSET($D$34,(H$8-1)*3,H$6-1,3,1))/2</f>
        <v>0.0988807506481679</v>
      </c>
      <c r="I11" s="4" t="n">
        <f aca="true">AVERAGE(OFFSET($D$34,(I$8-1)*3,I$6-1,3,1))/2</f>
        <v>0.15181584649412</v>
      </c>
      <c r="L11" s="4" t="n">
        <f aca="true">AVERAGE(OFFSET($D$34,(L$8-1)*3,L$6-1,3,1))/2</f>
        <v>0.101210564329413</v>
      </c>
      <c r="M11" s="4" t="n">
        <f aca="true">AVERAGE(OFFSET($D$34,(M$8-1)*3,M$6-1,3,1))/2</f>
        <v>0.155393521775486</v>
      </c>
      <c r="P11" s="4" t="n">
        <f aca="true">AVERAGE(OFFSET($D$34,(P$8-1)*3,P$6-1,3,1))/2</f>
        <v>0.103595681183657</v>
      </c>
      <c r="Q11" s="4" t="n">
        <f aca="true">AVERAGE(OFFSET($D$34,(Q$8-1)*3,Q$6-1,3,1))/2</f>
        <v>0.159056136747704</v>
      </c>
      <c r="T11" s="4" t="n">
        <f aca="true">AVERAGE(OFFSET($D$34,(T$8-1)*3,T$6-1,3,1))/2</f>
        <v>0.106037424498469</v>
      </c>
      <c r="U11" s="4" t="n">
        <f aca="true">AVERAGE(OFFSET($D$34,(U$8-1)*3,U$6-1,3,1))/2</f>
        <v>0.162805724242828</v>
      </c>
      <c r="X11" s="4" t="n">
        <f aca="true">AVERAGE(OFFSET($D$34,(X$8-1)*3,X$6-1,3,1))/2</f>
        <v>0.108537149495219</v>
      </c>
      <c r="Y11" s="4" t="n">
        <f aca="true">AVERAGE(OFFSET($D$34,(Y$8-1)*3,Y$6-1,3,1))/2</f>
        <v>0.166644366159869</v>
      </c>
      <c r="AB11" s="4" t="n">
        <f aca="true">AVERAGE(OFFSET($D$34,(AB$8-1)*3,AB$6-1,3,1))/2</f>
        <v>0.11109624410658</v>
      </c>
      <c r="AC11" s="4" t="n">
        <f aca="true">AVERAGE(OFFSET($D$34,(AC$8-1)*3,AC$6-1,3,1))/2</f>
        <v>0.170574194659709</v>
      </c>
      <c r="AF11" s="4" t="n">
        <f aca="true">AVERAGE(OFFSET($D$34,(AF$8-1)*3,AF$6-1,3,1))/2</f>
        <v>0.113716129773139</v>
      </c>
      <c r="AG11" s="4" t="n">
        <f aca="true">AVERAGE(OFFSET($D$34,(AG$8-1)*3,AG$6-1,3,1))/2</f>
        <v>0.17459739338938</v>
      </c>
      <c r="AJ11" s="4" t="n">
        <f aca="true">AVERAGE(OFFSET($D$34,(AJ$8-1)*3,AJ$6-1,3,1))/2</f>
        <v>0.116398262259587</v>
      </c>
      <c r="AK11" s="4" t="n">
        <f aca="true">AVERAGE(OFFSET($D$34,(AK$8-1)*3,AK$6-1,3,1))/2</f>
        <v>0.178716198736441</v>
      </c>
      <c r="AN11" s="4" t="n">
        <f aca="true">AVERAGE(OFFSET($D$34,(AN$8-1)*3,AN$6-1,3,1))/2</f>
        <v>0.119144132490961</v>
      </c>
      <c r="AO11" s="4" t="n">
        <f aca="true">AVERAGE(OFFSET($D$34,(AO$8-1)*3,AO$6-1,3,1))/2</f>
        <v>0.18293290111419</v>
      </c>
      <c r="AR11" s="4" t="n">
        <f aca="true">AVERAGE(OFFSET($D$34,(AR$8-1)*3,AR$6-1,3,1))/2</f>
        <v>0.12195526740946</v>
      </c>
      <c r="AS11" s="4" t="n">
        <f aca="true">AVERAGE(OFFSET($D$34,(AS$8-1)*3,AS$6-1,3,1))/2</f>
        <v>0.187249846278486</v>
      </c>
      <c r="AV11" s="4" t="n">
        <f aca="true">AVERAGE(OFFSET($D$34,(AV$8-1)*3,AV$6-1,3,1))/2</f>
        <v>0.124833230852324</v>
      </c>
      <c r="AW11" s="4" t="n">
        <f aca="true">AVERAGE(OFFSET($D$34,(AW$8-1)*3,AW$6-1,3,1))/2</f>
        <v>0.19132015012435</v>
      </c>
      <c r="AZ11" s="4" t="n">
        <f aca="true">AVERAGE(OFFSET($D$34,(AZ$8-1)*3,AZ$6-1,3,1))/2</f>
        <v>0.127546766749566</v>
      </c>
      <c r="BA11" s="4" t="n">
        <f aca="true">AVERAGE(OFFSET($D$34,(BA$8-1)*3,BA$6-1,3,1))/2</f>
        <v>0.195488831220586</v>
      </c>
      <c r="BD11" s="4" t="n">
        <f aca="true">AVERAGE(OFFSET($D$34,(BD$8-1)*3,BD$6-1,3,1))/2</f>
        <v>0.130325887480391</v>
      </c>
      <c r="BE11" s="4" t="n">
        <f aca="true">AVERAGE(OFFSET($D$34,(BE$8-1)*3,BE$6-1,3,1))/2</f>
        <v>0.199657512316822</v>
      </c>
      <c r="BH11" s="4" t="n">
        <f aca="true">AVERAGE(OFFSET($D$34,(BH$8-1)*3,BH$6-1,3,1))/2</f>
        <v>0.133105008211215</v>
      </c>
      <c r="BI11" s="4" t="n">
        <f aca="true">AVERAGE(OFFSET($D$34,(BI$8-1)*3,BI$6-1,3,1))/2</f>
        <v>0.203826193413059</v>
      </c>
      <c r="BL11" s="4" t="n">
        <f aca="true">AVERAGE(OFFSET($D$34,(BL$8-1)*3,BL$6-1,3,1))/2</f>
        <v>0.135884128942039</v>
      </c>
      <c r="BM11" s="4" t="n">
        <f aca="true">AVERAGE(OFFSET($D$34,(BM$8-1)*3,BM$6-1,3,1))/2</f>
        <v>0.207994874509295</v>
      </c>
      <c r="BP11" s="4" t="n">
        <f aca="true">AVERAGE(OFFSET($D$34,(BP$8-1)*3,BP$6-1,3,1))/2</f>
        <v>0.138663249672863</v>
      </c>
      <c r="BQ11" s="4" t="n">
        <f aca="true">AVERAGE(OFFSET($D$34,(BQ$8-1)*3,BQ$6-1,3,1))/2</f>
        <v>0.212163555605532</v>
      </c>
      <c r="BT11" s="4" t="n">
        <f aca="true">AVERAGE(OFFSET($D$34,(BT$8-1)*3,BT$6-1,3,1))/2</f>
        <v>0.141442370403688</v>
      </c>
      <c r="BU11" s="4" t="n">
        <f aca="true">AVERAGE(OFFSET($D$34,(BU$8-1)*3,BU$6-1,3,1))/2</f>
        <v>0.216332236701768</v>
      </c>
      <c r="BX11" s="4" t="n">
        <f aca="true">AVERAGE(OFFSET($D$34,(BX$8-1)*3,BX$6-1,3,1))/2</f>
        <v>0.144221491134512</v>
      </c>
      <c r="BY11" s="4" t="n">
        <f aca="true">AVERAGE(OFFSET($D$34,(BY$8-1)*3,BY$6-1,3,1))/2</f>
        <v>0.220500917798004</v>
      </c>
      <c r="CB11" s="4" t="n">
        <f aca="true">AVERAGE(OFFSET($D$34,(CB$8-1)*3,CB$6-1,3,1))/2</f>
        <v>0.147000611865336</v>
      </c>
      <c r="CC11" s="4" t="n">
        <f aca="true">AVERAGE(OFFSET($D$34,(CC$8-1)*3,CC$6-1,3,1))/2</f>
        <v>0.224669598894241</v>
      </c>
      <c r="CF11" s="4" t="n">
        <f aca="true">AVERAGE(OFFSET($D$34,(CF$8-1)*3,CF$6-1,3,1))/2</f>
        <v>0.14977973259616</v>
      </c>
      <c r="CG11" s="4" t="n">
        <f aca="true">AVERAGE(OFFSET($D$34,(CG$8-1)*3,CG$6-1,3,1))/2</f>
        <v>0.228838279990477</v>
      </c>
      <c r="CJ11" s="4" t="n">
        <f aca="true">AVERAGE(OFFSET($D$34,(CJ$8-1)*3,CJ$6-1,3,1))/2</f>
        <v>0.152558853326985</v>
      </c>
      <c r="CK11" s="4" t="n">
        <f aca="true">AVERAGE(OFFSET($D$34,(CK$8-1)*3,CK$6-1,3,1))/2</f>
        <v>0.233006961086713</v>
      </c>
      <c r="CN11" s="4" t="n">
        <f aca="true">AVERAGE(OFFSET($D$34,(CN$8-1)*3,CN$6-1,3,1))/2</f>
        <v>0.155337974057809</v>
      </c>
      <c r="CO11" s="4" t="n">
        <f aca="true">AVERAGE(OFFSET($D$34,(CO$8-1)*3,CO$6-1,3,1))/2</f>
        <v>0.237175642182951</v>
      </c>
      <c r="CR11" s="4" t="n">
        <f aca="true">AVERAGE(OFFSET($D$34,(CR$8-1)*3,CR$6-1,3,1))/2</f>
        <v>0.158117094788634</v>
      </c>
      <c r="CS11" s="4" t="n">
        <f aca="true">AVERAGE(OFFSET($D$34,(CS$8-1)*3,CS$6-1,3,1))/2</f>
        <v>0.241344323279186</v>
      </c>
      <c r="CV11" s="4" t="n">
        <f aca="true">AVERAGE(OFFSET($D$34,(CV$8-1)*3,CV$6-1,3,1))/2</f>
        <v>0.160896215519458</v>
      </c>
      <c r="CW11" s="4" t="n">
        <f aca="true">AVERAGE(OFFSET($D$34,(CW$8-1)*3,CW$6-1,3,1))/2</f>
        <v>0.245513004375423</v>
      </c>
      <c r="CZ11" s="4" t="n">
        <f aca="true">AVERAGE(OFFSET($D$34,(CZ$8-1)*3,CZ$6-1,3,1))/2</f>
        <v>0.163675336250282</v>
      </c>
      <c r="DA11" s="4" t="n">
        <f aca="true">AVERAGE(OFFSET($D$34,(DA$8-1)*3,DA$6-1,3,1))/2</f>
        <v>0.249681685471659</v>
      </c>
      <c r="DD11" s="4" t="n">
        <f aca="true">AVERAGE(OFFSET($D$34,(DD$8-1)*3,DD$6-1,3,1))/2</f>
        <v>0.166454456981106</v>
      </c>
    </row>
    <row r="12" customFormat="false" ht="12.75" hidden="false" customHeight="false" outlineLevel="0" collapsed="false">
      <c r="A12" s="0" t="s">
        <v>40</v>
      </c>
      <c r="B12" s="4" t="s">
        <v>4</v>
      </c>
      <c r="C12" s="1" t="s">
        <v>7</v>
      </c>
      <c r="D12" s="16" t="str">
        <f aca="false">A12&amp;B12&amp;C12</f>
        <v>TDResidentialAnnual</v>
      </c>
      <c r="E12" s="4" t="n">
        <f aca="true">AVERAGE(OFFSET($D$34,(E$8-1)*3,E$6-1,3,1))/4</f>
        <v>0.0741605629861259</v>
      </c>
      <c r="F12" s="4" t="n">
        <f aca="true">AVERAGE(OFFSET($D$34,(F$8-1)*3,F$6-1,3,1))/4</f>
        <v>0</v>
      </c>
      <c r="G12" s="4" t="n">
        <f aca="true">AVERAGE(OFFSET($D$34,(G$8-1)*3,G$6-1,3,1))/4</f>
        <v>0</v>
      </c>
      <c r="H12" s="4" t="n">
        <f aca="true">AVERAGE(OFFSET($D$34,(H$8-1)*3,H$6-1,3,1))/4</f>
        <v>0.049440375324084</v>
      </c>
      <c r="I12" s="4" t="n">
        <f aca="true">AVERAGE(OFFSET($D$34,(I$8-1)*3,I$6-1,3,1))/4</f>
        <v>0.0759079232470601</v>
      </c>
      <c r="J12" s="4" t="n">
        <f aca="true">AVERAGE(OFFSET($D$34,(J$8-1)*3,J$6-1,3,1))/4</f>
        <v>0</v>
      </c>
      <c r="K12" s="4" t="n">
        <f aca="true">AVERAGE(OFFSET($D$34,(K$8-1)*3,K$6-1,3,1))/4</f>
        <v>0</v>
      </c>
      <c r="L12" s="4" t="n">
        <f aca="true">AVERAGE(OFFSET($D$34,(L$8-1)*3,L$6-1,3,1))/4</f>
        <v>0.0506052821647067</v>
      </c>
      <c r="M12" s="4" t="n">
        <f aca="true">AVERAGE(OFFSET($D$34,(M$8-1)*3,M$6-1,3,1))/4</f>
        <v>0.0776967608877429</v>
      </c>
      <c r="N12" s="4" t="n">
        <f aca="true">AVERAGE(OFFSET($D$34,(N$8-1)*3,N$6-1,3,1))/4</f>
        <v>0</v>
      </c>
      <c r="O12" s="4" t="n">
        <f aca="true">AVERAGE(OFFSET($D$34,(O$8-1)*3,O$6-1,3,1))/4</f>
        <v>0</v>
      </c>
      <c r="P12" s="4" t="n">
        <f aca="true">AVERAGE(OFFSET($D$34,(P$8-1)*3,P$6-1,3,1))/4</f>
        <v>0.0517978405918286</v>
      </c>
      <c r="Q12" s="4" t="n">
        <f aca="true">AVERAGE(OFFSET($D$34,(Q$8-1)*3,Q$6-1,3,1))/4</f>
        <v>0.0795280683738521</v>
      </c>
      <c r="R12" s="4" t="n">
        <f aca="true">AVERAGE(OFFSET($D$34,(R$8-1)*3,R$6-1,3,1))/4</f>
        <v>0</v>
      </c>
      <c r="S12" s="4" t="n">
        <f aca="true">AVERAGE(OFFSET($D$34,(S$8-1)*3,S$6-1,3,1))/4</f>
        <v>0</v>
      </c>
      <c r="T12" s="4" t="n">
        <f aca="true">AVERAGE(OFFSET($D$34,(T$8-1)*3,T$6-1,3,1))/4</f>
        <v>0.0530187122492347</v>
      </c>
      <c r="U12" s="4" t="n">
        <f aca="true">AVERAGE(OFFSET($D$34,(U$8-1)*3,U$6-1,3,1))/4</f>
        <v>0.0814028621214142</v>
      </c>
      <c r="V12" s="4" t="n">
        <f aca="true">AVERAGE(OFFSET($D$34,(V$8-1)*3,V$6-1,3,1))/4</f>
        <v>0</v>
      </c>
      <c r="W12" s="4" t="n">
        <f aca="true">AVERAGE(OFFSET($D$34,(W$8-1)*3,W$6-1,3,1))/4</f>
        <v>0</v>
      </c>
      <c r="X12" s="4" t="n">
        <f aca="true">AVERAGE(OFFSET($D$34,(X$8-1)*3,X$6-1,3,1))/4</f>
        <v>0.0542685747476094</v>
      </c>
      <c r="Y12" s="4" t="n">
        <f aca="true">AVERAGE(OFFSET($D$34,(Y$8-1)*3,Y$6-1,3,1))/4</f>
        <v>0.0833221830799347</v>
      </c>
      <c r="Z12" s="4" t="n">
        <f aca="true">AVERAGE(OFFSET($D$34,(Z$8-1)*3,Z$6-1,3,1))/4</f>
        <v>0</v>
      </c>
      <c r="AA12" s="4" t="n">
        <f aca="true">AVERAGE(OFFSET($D$34,(AA$8-1)*3,AA$6-1,3,1))/4</f>
        <v>0</v>
      </c>
      <c r="AB12" s="4" t="n">
        <f aca="true">AVERAGE(OFFSET($D$34,(AB$8-1)*3,AB$6-1,3,1))/4</f>
        <v>0.0555481220532898</v>
      </c>
      <c r="AC12" s="4" t="n">
        <f aca="true">AVERAGE(OFFSET($D$34,(AC$8-1)*3,AC$6-1,3,1))/4</f>
        <v>0.0852870973298545</v>
      </c>
      <c r="AD12" s="4" t="n">
        <f aca="true">AVERAGE(OFFSET($D$34,(AD$8-1)*3,AD$6-1,3,1))/4</f>
        <v>0</v>
      </c>
      <c r="AE12" s="4" t="n">
        <f aca="true">AVERAGE(OFFSET($D$34,(AE$8-1)*3,AE$6-1,3,1))/4</f>
        <v>0</v>
      </c>
      <c r="AF12" s="4" t="n">
        <f aca="true">AVERAGE(OFFSET($D$34,(AF$8-1)*3,AF$6-1,3,1))/4</f>
        <v>0.0568580648865697</v>
      </c>
      <c r="AG12" s="4" t="n">
        <f aca="true">AVERAGE(OFFSET($D$34,(AG$8-1)*3,AG$6-1,3,1))/4</f>
        <v>0.0872986966946901</v>
      </c>
      <c r="AH12" s="4" t="n">
        <f aca="true">AVERAGE(OFFSET($D$34,(AH$8-1)*3,AH$6-1,3,1))/4</f>
        <v>0</v>
      </c>
      <c r="AI12" s="4" t="n">
        <f aca="true">AVERAGE(OFFSET($D$34,(AI$8-1)*3,AI$6-1,3,1))/4</f>
        <v>0</v>
      </c>
      <c r="AJ12" s="4" t="n">
        <f aca="true">AVERAGE(OFFSET($D$34,(AJ$8-1)*3,AJ$6-1,3,1))/4</f>
        <v>0.0581991311297934</v>
      </c>
      <c r="AK12" s="4" t="n">
        <f aca="true">AVERAGE(OFFSET($D$34,(AK$8-1)*3,AK$6-1,3,1))/4</f>
        <v>0.0893580993682206</v>
      </c>
      <c r="AL12" s="4" t="n">
        <f aca="true">AVERAGE(OFFSET($D$34,(AL$8-1)*3,AL$6-1,3,1))/4</f>
        <v>0</v>
      </c>
      <c r="AM12" s="4" t="n">
        <f aca="true">AVERAGE(OFFSET($D$34,(AM$8-1)*3,AM$6-1,3,1))/4</f>
        <v>0</v>
      </c>
      <c r="AN12" s="4" t="n">
        <f aca="true">AVERAGE(OFFSET($D$34,(AN$8-1)*3,AN$6-1,3,1))/4</f>
        <v>0.0595720662454804</v>
      </c>
      <c r="AO12" s="4" t="n">
        <f aca="true">AVERAGE(OFFSET($D$34,(AO$8-1)*3,AO$6-1,3,1))/4</f>
        <v>0.091466450557095</v>
      </c>
      <c r="AP12" s="4" t="n">
        <f aca="true">AVERAGE(OFFSET($D$34,(AP$8-1)*3,AP$6-1,3,1))/4</f>
        <v>0</v>
      </c>
      <c r="AQ12" s="4" t="n">
        <f aca="true">AVERAGE(OFFSET($D$34,(AQ$8-1)*3,AQ$6-1,3,1))/4</f>
        <v>0</v>
      </c>
      <c r="AR12" s="4" t="n">
        <f aca="true">AVERAGE(OFFSET($D$34,(AR$8-1)*3,AR$6-1,3,1))/4</f>
        <v>0.06097763370473</v>
      </c>
      <c r="AS12" s="4" t="n">
        <f aca="true">AVERAGE(OFFSET($D$34,(AS$8-1)*3,AS$6-1,3,1))/4</f>
        <v>0.0936249231392429</v>
      </c>
      <c r="AT12" s="4" t="n">
        <f aca="true">AVERAGE(OFFSET($D$34,(AT$8-1)*3,AT$6-1,3,1))/4</f>
        <v>0</v>
      </c>
      <c r="AU12" s="4" t="n">
        <f aca="true">AVERAGE(OFFSET($D$34,(AU$8-1)*3,AU$6-1,3,1))/4</f>
        <v>0</v>
      </c>
      <c r="AV12" s="4" t="n">
        <f aca="true">AVERAGE(OFFSET($D$34,(AV$8-1)*3,AV$6-1,3,1))/4</f>
        <v>0.062416615426162</v>
      </c>
      <c r="AW12" s="4" t="n">
        <f aca="true">AVERAGE(OFFSET($D$34,(AW$8-1)*3,AW$6-1,3,1))/4</f>
        <v>0.0956600750621749</v>
      </c>
      <c r="AX12" s="4" t="n">
        <f aca="true">AVERAGE(OFFSET($D$34,(AX$8-1)*3,AX$6-1,3,1))/4</f>
        <v>0</v>
      </c>
      <c r="AY12" s="4" t="n">
        <f aca="true">AVERAGE(OFFSET($D$34,(AY$8-1)*3,AY$6-1,3,1))/4</f>
        <v>0</v>
      </c>
      <c r="AZ12" s="4" t="n">
        <f aca="true">AVERAGE(OFFSET($D$34,(AZ$8-1)*3,AZ$6-1,3,1))/4</f>
        <v>0.0637733833747832</v>
      </c>
      <c r="BA12" s="4" t="n">
        <f aca="true">AVERAGE(OFFSET($D$34,(BA$8-1)*3,BA$6-1,3,1))/4</f>
        <v>0.0977444156102931</v>
      </c>
      <c r="BB12" s="4" t="n">
        <f aca="true">AVERAGE(OFFSET($D$34,(BB$8-1)*3,BB$6-1,3,1))/4</f>
        <v>0</v>
      </c>
      <c r="BC12" s="4" t="n">
        <f aca="true">AVERAGE(OFFSET($D$34,(BC$8-1)*3,BC$6-1,3,1))/4</f>
        <v>0</v>
      </c>
      <c r="BD12" s="4" t="n">
        <f aca="true">AVERAGE(OFFSET($D$34,(BD$8-1)*3,BD$6-1,3,1))/4</f>
        <v>0.0651629437401954</v>
      </c>
      <c r="BE12" s="4" t="n">
        <f aca="true">AVERAGE(OFFSET($D$34,(BE$8-1)*3,BE$6-1,3,1))/4</f>
        <v>0.0998287561584112</v>
      </c>
      <c r="BF12" s="4" t="n">
        <f aca="true">AVERAGE(OFFSET($D$34,(BF$8-1)*3,BF$6-1,3,1))/4</f>
        <v>0</v>
      </c>
      <c r="BG12" s="4" t="n">
        <f aca="true">AVERAGE(OFFSET($D$34,(BG$8-1)*3,BG$6-1,3,1))/4</f>
        <v>0</v>
      </c>
      <c r="BH12" s="4" t="n">
        <f aca="true">AVERAGE(OFFSET($D$34,(BH$8-1)*3,BH$6-1,3,1))/4</f>
        <v>0.0665525041056075</v>
      </c>
      <c r="BI12" s="4" t="n">
        <f aca="true">AVERAGE(OFFSET($D$34,(BI$8-1)*3,BI$6-1,3,1))/4</f>
        <v>0.101913096706529</v>
      </c>
      <c r="BJ12" s="4" t="n">
        <f aca="true">AVERAGE(OFFSET($D$34,(BJ$8-1)*3,BJ$6-1,3,1))/4</f>
        <v>0</v>
      </c>
      <c r="BK12" s="4" t="n">
        <f aca="true">AVERAGE(OFFSET($D$34,(BK$8-1)*3,BK$6-1,3,1))/4</f>
        <v>0</v>
      </c>
      <c r="BL12" s="4" t="n">
        <f aca="true">AVERAGE(OFFSET($D$34,(BL$8-1)*3,BL$6-1,3,1))/4</f>
        <v>0.0679420644710196</v>
      </c>
      <c r="BM12" s="4" t="n">
        <f aca="true">AVERAGE(OFFSET($D$34,(BM$8-1)*3,BM$6-1,3,1))/4</f>
        <v>0.103997437254648</v>
      </c>
      <c r="BN12" s="4" t="n">
        <f aca="true">AVERAGE(OFFSET($D$34,(BN$8-1)*3,BN$6-1,3,1))/4</f>
        <v>0</v>
      </c>
      <c r="BO12" s="4" t="n">
        <f aca="true">AVERAGE(OFFSET($D$34,(BO$8-1)*3,BO$6-1,3,1))/4</f>
        <v>0</v>
      </c>
      <c r="BP12" s="4" t="n">
        <f aca="true">AVERAGE(OFFSET($D$34,(BP$8-1)*3,BP$6-1,3,1))/4</f>
        <v>0.0693316248364317</v>
      </c>
      <c r="BQ12" s="4" t="n">
        <f aca="true">AVERAGE(OFFSET($D$34,(BQ$8-1)*3,BQ$6-1,3,1))/4</f>
        <v>0.106081777802766</v>
      </c>
      <c r="BR12" s="4" t="n">
        <f aca="true">AVERAGE(OFFSET($D$34,(BR$8-1)*3,BR$6-1,3,1))/4</f>
        <v>0</v>
      </c>
      <c r="BS12" s="4" t="n">
        <f aca="true">AVERAGE(OFFSET($D$34,(BS$8-1)*3,BS$6-1,3,1))/4</f>
        <v>0</v>
      </c>
      <c r="BT12" s="4" t="n">
        <f aca="true">AVERAGE(OFFSET($D$34,(BT$8-1)*3,BT$6-1,3,1))/4</f>
        <v>0.0707211852018439</v>
      </c>
      <c r="BU12" s="4" t="n">
        <f aca="true">AVERAGE(OFFSET($D$34,(BU$8-1)*3,BU$6-1,3,1))/4</f>
        <v>0.108166118350884</v>
      </c>
      <c r="BV12" s="4" t="n">
        <f aca="true">AVERAGE(OFFSET($D$34,(BV$8-1)*3,BV$6-1,3,1))/4</f>
        <v>0</v>
      </c>
      <c r="BW12" s="4" t="n">
        <f aca="true">AVERAGE(OFFSET($D$34,(BW$8-1)*3,BW$6-1,3,1))/4</f>
        <v>0</v>
      </c>
      <c r="BX12" s="4" t="n">
        <f aca="true">AVERAGE(OFFSET($D$34,(BX$8-1)*3,BX$6-1,3,1))/4</f>
        <v>0.072110745567256</v>
      </c>
      <c r="BY12" s="4" t="n">
        <f aca="true">AVERAGE(OFFSET($D$34,(BY$8-1)*3,BY$6-1,3,1))/4</f>
        <v>0.110250458899002</v>
      </c>
      <c r="BZ12" s="4" t="n">
        <f aca="true">AVERAGE(OFFSET($D$34,(BZ$8-1)*3,BZ$6-1,3,1))/4</f>
        <v>0</v>
      </c>
      <c r="CA12" s="4" t="n">
        <f aca="true">AVERAGE(OFFSET($D$34,(CA$8-1)*3,CA$6-1,3,1))/4</f>
        <v>0</v>
      </c>
      <c r="CB12" s="4" t="n">
        <f aca="true">AVERAGE(OFFSET($D$34,(CB$8-1)*3,CB$6-1,3,1))/4</f>
        <v>0.0735003059326681</v>
      </c>
      <c r="CC12" s="4" t="n">
        <f aca="true">AVERAGE(OFFSET($D$34,(CC$8-1)*3,CC$6-1,3,1))/4</f>
        <v>0.11233479944712</v>
      </c>
      <c r="CD12" s="4" t="n">
        <f aca="true">AVERAGE(OFFSET($D$34,(CD$8-1)*3,CD$6-1,3,1))/4</f>
        <v>0</v>
      </c>
      <c r="CE12" s="4" t="n">
        <f aca="true">AVERAGE(OFFSET($D$34,(CE$8-1)*3,CE$6-1,3,1))/4</f>
        <v>0</v>
      </c>
      <c r="CF12" s="4" t="n">
        <f aca="true">AVERAGE(OFFSET($D$34,(CF$8-1)*3,CF$6-1,3,1))/4</f>
        <v>0.0748898662980802</v>
      </c>
      <c r="CG12" s="4" t="n">
        <f aca="true">AVERAGE(OFFSET($D$34,(CG$8-1)*3,CG$6-1,3,1))/4</f>
        <v>0.114419139995239</v>
      </c>
      <c r="CH12" s="4" t="n">
        <f aca="true">AVERAGE(OFFSET($D$34,(CH$8-1)*3,CH$6-1,3,1))/4</f>
        <v>0</v>
      </c>
      <c r="CI12" s="4" t="n">
        <f aca="true">AVERAGE(OFFSET($D$34,(CI$8-1)*3,CI$6-1,3,1))/4</f>
        <v>0</v>
      </c>
      <c r="CJ12" s="4" t="n">
        <f aca="true">AVERAGE(OFFSET($D$34,(CJ$8-1)*3,CJ$6-1,3,1))/4</f>
        <v>0.0762794266634923</v>
      </c>
      <c r="CK12" s="4" t="n">
        <f aca="true">AVERAGE(OFFSET($D$34,(CK$8-1)*3,CK$6-1,3,1))/4</f>
        <v>0.116503480543357</v>
      </c>
      <c r="CL12" s="4" t="n">
        <f aca="true">AVERAGE(OFFSET($D$34,(CL$8-1)*3,CL$6-1,3,1))/4</f>
        <v>0</v>
      </c>
      <c r="CM12" s="4" t="n">
        <f aca="true">AVERAGE(OFFSET($D$34,(CM$8-1)*3,CM$6-1,3,1))/4</f>
        <v>0</v>
      </c>
      <c r="CN12" s="4" t="n">
        <f aca="true">AVERAGE(OFFSET($D$34,(CN$8-1)*3,CN$6-1,3,1))/4</f>
        <v>0.0776689870289045</v>
      </c>
      <c r="CO12" s="4" t="n">
        <f aca="true">AVERAGE(OFFSET($D$34,(CO$8-1)*3,CO$6-1,3,1))/4</f>
        <v>0.118587821091475</v>
      </c>
      <c r="CP12" s="4" t="n">
        <f aca="true">AVERAGE(OFFSET($D$34,(CP$8-1)*3,CP$6-1,3,1))/4</f>
        <v>0</v>
      </c>
      <c r="CQ12" s="4" t="n">
        <f aca="true">AVERAGE(OFFSET($D$34,(CQ$8-1)*3,CQ$6-1,3,1))/4</f>
        <v>0</v>
      </c>
      <c r="CR12" s="4" t="n">
        <f aca="true">AVERAGE(OFFSET($D$34,(CR$8-1)*3,CR$6-1,3,1))/4</f>
        <v>0.079058547394317</v>
      </c>
      <c r="CS12" s="4" t="n">
        <f aca="true">AVERAGE(OFFSET($D$34,(CS$8-1)*3,CS$6-1,3,1))/4</f>
        <v>0.120672161639593</v>
      </c>
      <c r="CT12" s="4" t="n">
        <f aca="true">AVERAGE(OFFSET($D$34,(CT$8-1)*3,CT$6-1,3,1))/4</f>
        <v>0</v>
      </c>
      <c r="CU12" s="4" t="n">
        <f aca="true">AVERAGE(OFFSET($D$34,(CU$8-1)*3,CU$6-1,3,1))/4</f>
        <v>0</v>
      </c>
      <c r="CV12" s="4" t="n">
        <f aca="true">AVERAGE(OFFSET($D$34,(CV$8-1)*3,CV$6-1,3,1))/4</f>
        <v>0.0804481077597288</v>
      </c>
      <c r="CW12" s="4" t="n">
        <f aca="true">AVERAGE(OFFSET($D$34,(CW$8-1)*3,CW$6-1,3,1))/4</f>
        <v>0.122756502187712</v>
      </c>
      <c r="CX12" s="4" t="n">
        <f aca="true">AVERAGE(OFFSET($D$34,(CX$8-1)*3,CX$6-1,3,1))/4</f>
        <v>0</v>
      </c>
      <c r="CY12" s="4" t="n">
        <f aca="true">AVERAGE(OFFSET($D$34,(CY$8-1)*3,CY$6-1,3,1))/4</f>
        <v>0</v>
      </c>
      <c r="CZ12" s="4" t="n">
        <f aca="true">AVERAGE(OFFSET($D$34,(CZ$8-1)*3,CZ$6-1,3,1))/4</f>
        <v>0.0818376681251412</v>
      </c>
      <c r="DA12" s="4" t="n">
        <f aca="true">AVERAGE(OFFSET($D$34,(DA$8-1)*3,DA$6-1,3,1))/4</f>
        <v>0.124840842735829</v>
      </c>
      <c r="DB12" s="4" t="n">
        <f aca="true">AVERAGE(OFFSET($D$34,(DB$8-1)*3,DB$6-1,3,1))/4</f>
        <v>0</v>
      </c>
      <c r="DC12" s="4" t="n">
        <f aca="true">AVERAGE(OFFSET($D$34,(DC$8-1)*3,DC$6-1,3,1))/4</f>
        <v>0</v>
      </c>
      <c r="DD12" s="4" t="n">
        <f aca="true">AVERAGE(OFFSET($D$34,(DD$8-1)*3,DD$6-1,3,1))/4</f>
        <v>0.0832272284905529</v>
      </c>
    </row>
    <row r="13" customFormat="false" ht="12.75" hidden="false" customHeight="false" outlineLevel="0" collapsed="false">
      <c r="A13" s="0" t="s">
        <v>40</v>
      </c>
      <c r="B13" s="0" t="s">
        <v>8</v>
      </c>
      <c r="C13" s="16" t="s">
        <v>5</v>
      </c>
      <c r="D13" s="16" t="str">
        <f aca="false">A13&amp;B13&amp;C13</f>
        <v>TDCommercialSummer Only</v>
      </c>
      <c r="E13" s="4"/>
      <c r="F13" s="4" t="n">
        <f aca="true">AVERAGE(OFFSET($D$48,(F$8-1)*3,F$6-1,3,1))/2</f>
        <v>0</v>
      </c>
      <c r="G13" s="4" t="n">
        <f aca="true">AVERAGE(OFFSET($D$48,(G$8-1)*3,G$6-1,3,1))/2</f>
        <v>0</v>
      </c>
      <c r="I13" s="4"/>
      <c r="J13" s="4" t="n">
        <f aca="true">AVERAGE(OFFSET($D$48,(J$8-1)*3,J$6-1,3,1))/2</f>
        <v>0</v>
      </c>
      <c r="K13" s="4" t="n">
        <f aca="true">AVERAGE(OFFSET($D$48,(K$8-1)*3,K$6-1,3,1))/2</f>
        <v>0</v>
      </c>
      <c r="M13" s="4"/>
      <c r="N13" s="4" t="n">
        <f aca="true">AVERAGE(OFFSET($D$48,(N$8-1)*3,N$6-1,3,1))/2</f>
        <v>0</v>
      </c>
      <c r="O13" s="4" t="n">
        <f aca="true">AVERAGE(OFFSET($D$48,(O$8-1)*3,O$6-1,3,1))/2</f>
        <v>0</v>
      </c>
      <c r="Q13" s="4"/>
      <c r="R13" s="4" t="n">
        <f aca="true">AVERAGE(OFFSET($D$48,(R$8-1)*3,R$6-1,3,1))/2</f>
        <v>0</v>
      </c>
      <c r="S13" s="4" t="n">
        <f aca="true">AVERAGE(OFFSET($D$48,(S$8-1)*3,S$6-1,3,1))/2</f>
        <v>0</v>
      </c>
      <c r="U13" s="4"/>
      <c r="V13" s="4" t="n">
        <f aca="true">AVERAGE(OFFSET($D$48,(V$8-1)*3,V$6-1,3,1))/2</f>
        <v>0</v>
      </c>
      <c r="W13" s="4" t="n">
        <f aca="true">AVERAGE(OFFSET($D$48,(W$8-1)*3,W$6-1,3,1))/2</f>
        <v>0</v>
      </c>
      <c r="Y13" s="4"/>
      <c r="Z13" s="4" t="n">
        <f aca="true">AVERAGE(OFFSET($D$48,(Z$8-1)*3,Z$6-1,3,1))/2</f>
        <v>0</v>
      </c>
      <c r="AA13" s="4" t="n">
        <f aca="true">AVERAGE(OFFSET($D$48,(AA$8-1)*3,AA$6-1,3,1))/2</f>
        <v>0</v>
      </c>
      <c r="AC13" s="4"/>
      <c r="AD13" s="4" t="n">
        <f aca="true">AVERAGE(OFFSET($D$48,(AD$8-1)*3,AD$6-1,3,1))/2</f>
        <v>0</v>
      </c>
      <c r="AE13" s="4" t="n">
        <f aca="true">AVERAGE(OFFSET($D$48,(AE$8-1)*3,AE$6-1,3,1))/2</f>
        <v>0</v>
      </c>
      <c r="AG13" s="4"/>
      <c r="AH13" s="4" t="n">
        <f aca="true">AVERAGE(OFFSET($D$48,(AH$8-1)*3,AH$6-1,3,1))/2</f>
        <v>0</v>
      </c>
      <c r="AI13" s="4" t="n">
        <f aca="true">AVERAGE(OFFSET($D$48,(AI$8-1)*3,AI$6-1,3,1))/2</f>
        <v>0</v>
      </c>
      <c r="AK13" s="4"/>
      <c r="AL13" s="4" t="n">
        <f aca="true">AVERAGE(OFFSET($D$48,(AL$8-1)*3,AL$6-1,3,1))/2</f>
        <v>0</v>
      </c>
      <c r="AM13" s="4" t="n">
        <f aca="true">AVERAGE(OFFSET($D$48,(AM$8-1)*3,AM$6-1,3,1))/2</f>
        <v>0</v>
      </c>
      <c r="AO13" s="4"/>
      <c r="AP13" s="4" t="n">
        <f aca="true">AVERAGE(OFFSET($D$48,(AP$8-1)*3,AP$6-1,3,1))/2</f>
        <v>0</v>
      </c>
      <c r="AQ13" s="4" t="n">
        <f aca="true">AVERAGE(OFFSET($D$48,(AQ$8-1)*3,AQ$6-1,3,1))/2</f>
        <v>0</v>
      </c>
      <c r="AS13" s="4"/>
      <c r="AT13" s="4" t="n">
        <f aca="true">AVERAGE(OFFSET($D$48,(AT$8-1)*3,AT$6-1,3,1))/2</f>
        <v>0</v>
      </c>
      <c r="AU13" s="4" t="n">
        <f aca="true">AVERAGE(OFFSET($D$48,(AU$8-1)*3,AU$6-1,3,1))/2</f>
        <v>0</v>
      </c>
      <c r="AW13" s="4"/>
      <c r="AX13" s="4" t="n">
        <f aca="true">AVERAGE(OFFSET($D$48,(AX$8-1)*3,AX$6-1,3,1))/2</f>
        <v>0</v>
      </c>
      <c r="AY13" s="4" t="n">
        <f aca="true">AVERAGE(OFFSET($D$48,(AY$8-1)*3,AY$6-1,3,1))/2</f>
        <v>0</v>
      </c>
      <c r="BA13" s="4"/>
      <c r="BB13" s="4" t="n">
        <f aca="true">AVERAGE(OFFSET($D$48,(BB$8-1)*3,BB$6-1,3,1))/2</f>
        <v>0</v>
      </c>
      <c r="BC13" s="4" t="n">
        <f aca="true">AVERAGE(OFFSET($D$48,(BC$8-1)*3,BC$6-1,3,1))/2</f>
        <v>0</v>
      </c>
      <c r="BE13" s="4"/>
      <c r="BF13" s="4" t="n">
        <f aca="true">AVERAGE(OFFSET($D$48,(BF$8-1)*3,BF$6-1,3,1))/2</f>
        <v>0</v>
      </c>
      <c r="BG13" s="4" t="n">
        <f aca="true">AVERAGE(OFFSET($D$48,(BG$8-1)*3,BG$6-1,3,1))/2</f>
        <v>0</v>
      </c>
      <c r="BI13" s="4"/>
      <c r="BJ13" s="4" t="n">
        <f aca="true">AVERAGE(OFFSET($D$48,(BJ$8-1)*3,BJ$6-1,3,1))/2</f>
        <v>0</v>
      </c>
      <c r="BK13" s="4" t="n">
        <f aca="true">AVERAGE(OFFSET($D$48,(BK$8-1)*3,BK$6-1,3,1))/2</f>
        <v>0</v>
      </c>
      <c r="BM13" s="4"/>
      <c r="BN13" s="4" t="n">
        <f aca="true">AVERAGE(OFFSET($D$48,(BN$8-1)*3,BN$6-1,3,1))/2</f>
        <v>0</v>
      </c>
      <c r="BO13" s="4" t="n">
        <f aca="true">AVERAGE(OFFSET($D$48,(BO$8-1)*3,BO$6-1,3,1))/2</f>
        <v>0</v>
      </c>
      <c r="BQ13" s="4"/>
      <c r="BR13" s="4" t="n">
        <f aca="true">AVERAGE(OFFSET($D$48,(BR$8-1)*3,BR$6-1,3,1))/2</f>
        <v>0</v>
      </c>
      <c r="BS13" s="4" t="n">
        <f aca="true">AVERAGE(OFFSET($D$48,(BS$8-1)*3,BS$6-1,3,1))/2</f>
        <v>0</v>
      </c>
      <c r="BU13" s="4"/>
      <c r="BV13" s="4" t="n">
        <f aca="true">AVERAGE(OFFSET($D$48,(BV$8-1)*3,BV$6-1,3,1))/2</f>
        <v>0</v>
      </c>
      <c r="BW13" s="4" t="n">
        <f aca="true">AVERAGE(OFFSET($D$48,(BW$8-1)*3,BW$6-1,3,1))/2</f>
        <v>0</v>
      </c>
      <c r="BY13" s="4"/>
      <c r="BZ13" s="4" t="n">
        <f aca="true">AVERAGE(OFFSET($D$48,(BZ$8-1)*3,BZ$6-1,3,1))/2</f>
        <v>0</v>
      </c>
      <c r="CA13" s="4" t="n">
        <f aca="true">AVERAGE(OFFSET($D$48,(CA$8-1)*3,CA$6-1,3,1))/2</f>
        <v>0</v>
      </c>
      <c r="CC13" s="4"/>
      <c r="CD13" s="4" t="n">
        <f aca="true">AVERAGE(OFFSET($D$48,(CD$8-1)*3,CD$6-1,3,1))/2</f>
        <v>0</v>
      </c>
      <c r="CE13" s="4" t="n">
        <f aca="true">AVERAGE(OFFSET($D$48,(CE$8-1)*3,CE$6-1,3,1))/2</f>
        <v>0</v>
      </c>
      <c r="CG13" s="4"/>
      <c r="CH13" s="4" t="n">
        <f aca="true">AVERAGE(OFFSET($D$48,(CH$8-1)*3,CH$6-1,3,1))/2</f>
        <v>0</v>
      </c>
      <c r="CI13" s="4" t="n">
        <f aca="true">AVERAGE(OFFSET($D$48,(CI$8-1)*3,CI$6-1,3,1))/2</f>
        <v>0</v>
      </c>
      <c r="CK13" s="4"/>
      <c r="CL13" s="4" t="n">
        <f aca="true">AVERAGE(OFFSET($D$48,(CL$8-1)*3,CL$6-1,3,1))/2</f>
        <v>0</v>
      </c>
      <c r="CM13" s="4" t="n">
        <f aca="true">AVERAGE(OFFSET($D$48,(CM$8-1)*3,CM$6-1,3,1))/2</f>
        <v>0</v>
      </c>
      <c r="CO13" s="4"/>
      <c r="CP13" s="4" t="n">
        <f aca="true">AVERAGE(OFFSET($D$48,(CP$8-1)*3,CP$6-1,3,1))/2</f>
        <v>0</v>
      </c>
      <c r="CQ13" s="4" t="n">
        <f aca="true">AVERAGE(OFFSET($D$48,(CQ$8-1)*3,CQ$6-1,3,1))/2</f>
        <v>0</v>
      </c>
      <c r="CS13" s="4"/>
      <c r="CT13" s="4" t="n">
        <f aca="true">AVERAGE(OFFSET($D$48,(CT$8-1)*3,CT$6-1,3,1))/2</f>
        <v>0</v>
      </c>
      <c r="CU13" s="4" t="n">
        <f aca="true">AVERAGE(OFFSET($D$48,(CU$8-1)*3,CU$6-1,3,1))/2</f>
        <v>0</v>
      </c>
      <c r="CW13" s="4"/>
      <c r="CX13" s="4" t="n">
        <f aca="true">AVERAGE(OFFSET($D$48,(CX$8-1)*3,CX$6-1,3,1))/2</f>
        <v>0</v>
      </c>
      <c r="CY13" s="4" t="n">
        <f aca="true">AVERAGE(OFFSET($D$48,(CY$8-1)*3,CY$6-1,3,1))/2</f>
        <v>0</v>
      </c>
      <c r="DA13" s="4"/>
      <c r="DB13" s="4" t="n">
        <f aca="true">AVERAGE(OFFSET($D$48,(DB$8-1)*3,DB$6-1,3,1))/2</f>
        <v>0</v>
      </c>
      <c r="DC13" s="4" t="n">
        <f aca="true">AVERAGE(OFFSET($D$48,(DC$8-1)*3,DC$6-1,3,1))/2</f>
        <v>0</v>
      </c>
    </row>
    <row r="14" customFormat="false" ht="12.75" hidden="false" customHeight="false" outlineLevel="0" collapsed="false">
      <c r="A14" s="0" t="s">
        <v>40</v>
      </c>
      <c r="B14" s="0" t="s">
        <v>8</v>
      </c>
      <c r="C14" s="1" t="s">
        <v>6</v>
      </c>
      <c r="D14" s="16" t="str">
        <f aca="false">A14&amp;B14&amp;C14</f>
        <v>TDCommercialWinter Only</v>
      </c>
      <c r="E14" s="4" t="n">
        <f aca="true">AVERAGE(OFFSET($D$48,(E$8-1)*3,E$6-1,3,1))/2</f>
        <v>0.10289253382853</v>
      </c>
      <c r="H14" s="4" t="n">
        <f aca="true">AVERAGE(OFFSET($D$48,(H$8-1)*3,H$6-1,3,1))/2</f>
        <v>0.0685950225523536</v>
      </c>
      <c r="I14" s="4" t="n">
        <f aca="true">AVERAGE(OFFSET($D$48,(I$8-1)*3,I$6-1,3,1))/2</f>
        <v>0.105345799896775</v>
      </c>
      <c r="L14" s="4" t="n">
        <f aca="true">AVERAGE(OFFSET($D$48,(L$8-1)*3,L$6-1,3,1))/2</f>
        <v>0.0702305332645168</v>
      </c>
      <c r="M14" s="4" t="n">
        <f aca="true">AVERAGE(OFFSET($D$48,(M$8-1)*3,M$6-1,3,1))/2</f>
        <v>0.107858046516667</v>
      </c>
      <c r="P14" s="4" t="n">
        <f aca="true">AVERAGE(OFFSET($D$48,(P$8-1)*3,P$6-1,3,1))/2</f>
        <v>0.0719053643444447</v>
      </c>
      <c r="Q14" s="4" t="n">
        <f aca="true">AVERAGE(OFFSET($D$48,(Q$8-1)*3,Q$6-1,3,1))/2</f>
        <v>0.1104307041136</v>
      </c>
      <c r="T14" s="4" t="n">
        <f aca="true">AVERAGE(OFFSET($D$48,(T$8-1)*3,T$6-1,3,1))/2</f>
        <v>0.0736204694090668</v>
      </c>
      <c r="U14" s="4" t="n">
        <f aca="true">AVERAGE(OFFSET($D$48,(U$8-1)*3,U$6-1,3,1))/2</f>
        <v>0.113065238119065</v>
      </c>
      <c r="X14" s="4" t="n">
        <f aca="true">AVERAGE(OFFSET($D$48,(X$8-1)*3,X$6-1,3,1))/2</f>
        <v>0.0753768254127101</v>
      </c>
      <c r="Y14" s="4" t="n">
        <f aca="true">AVERAGE(OFFSET($D$48,(Y$8-1)*3,Y$6-1,3,1))/2</f>
        <v>0.11576314983523</v>
      </c>
      <c r="AB14" s="4" t="n">
        <f aca="true">AVERAGE(OFFSET($D$48,(AB$8-1)*3,AB$6-1,3,1))/2</f>
        <v>0.0771754332234868</v>
      </c>
      <c r="AC14" s="4" t="n">
        <f aca="true">AVERAGE(OFFSET($D$48,(AC$8-1)*3,AC$6-1,3,1))/2</f>
        <v>0.118525977321074</v>
      </c>
      <c r="AF14" s="4" t="n">
        <f aca="true">AVERAGE(OFFSET($D$48,(AF$8-1)*3,AF$6-1,3,1))/2</f>
        <v>0.0790173182140496</v>
      </c>
      <c r="AG14" s="4" t="n">
        <f aca="true">AVERAGE(OFFSET($D$48,(AG$8-1)*3,AG$6-1,3,1))/2</f>
        <v>0.12135529630061</v>
      </c>
      <c r="AJ14" s="4" t="n">
        <f aca="true">AVERAGE(OFFSET($D$48,(AJ$8-1)*3,AJ$6-1,3,1))/2</f>
        <v>0.0809035308670733</v>
      </c>
      <c r="AK14" s="4" t="n">
        <f aca="true">AVERAGE(OFFSET($D$48,(AK$8-1)*3,AK$6-1,3,1))/2</f>
        <v>0.124252721093754</v>
      </c>
      <c r="AN14" s="4" t="n">
        <f aca="true">AVERAGE(OFFSET($D$48,(AN$8-1)*3,AN$6-1,3,1))/2</f>
        <v>0.0828351473958362</v>
      </c>
      <c r="AO14" s="4" t="n">
        <f aca="true">AVERAGE(OFFSET($D$48,(AO$8-1)*3,AO$6-1,3,1))/2</f>
        <v>0.127219905570418</v>
      </c>
      <c r="AR14" s="4" t="n">
        <f aca="true">AVERAGE(OFFSET($D$48,(AR$8-1)*3,AR$6-1,3,1))/2</f>
        <v>0.0848132703802788</v>
      </c>
      <c r="AS14" s="4" t="n">
        <f aca="true">AVERAGE(OFFSET($D$48,(AS$8-1)*3,AS$6-1,3,1))/2</f>
        <v>0.130258544128396</v>
      </c>
      <c r="AV14" s="4" t="n">
        <f aca="true">AVERAGE(OFFSET($D$48,(AV$8-1)*3,AV$6-1,3,1))/2</f>
        <v>0.0868390294189305</v>
      </c>
      <c r="AW14" s="4" t="n">
        <f aca="true">AVERAGE(OFFSET($D$48,(AW$8-1)*3,AW$6-1,3,1))/2</f>
        <v>0.133121411748186</v>
      </c>
      <c r="AZ14" s="4" t="n">
        <f aca="true">AVERAGE(OFFSET($D$48,(AZ$8-1)*3,AZ$6-1,3,1))/2</f>
        <v>0.0887476078321238</v>
      </c>
      <c r="BA14" s="4" t="n">
        <f aca="true">AVERAGE(OFFSET($D$48,(BA$8-1)*3,BA$6-1,3,1))/2</f>
        <v>0.13605438603663</v>
      </c>
      <c r="BD14" s="4" t="n">
        <f aca="true">AVERAGE(OFFSET($D$48,(BD$8-1)*3,BD$6-1,3,1))/2</f>
        <v>0.0907029240244203</v>
      </c>
      <c r="BE14" s="4" t="n">
        <f aca="true">AVERAGE(OFFSET($D$48,(BE$8-1)*3,BE$6-1,3,1))/2</f>
        <v>0.138987360325076</v>
      </c>
      <c r="BH14" s="4" t="n">
        <f aca="true">AVERAGE(OFFSET($D$48,(BH$8-1)*3,BH$6-1,3,1))/2</f>
        <v>0.0926582402167173</v>
      </c>
      <c r="BI14" s="4" t="n">
        <f aca="true">AVERAGE(OFFSET($D$48,(BI$8-1)*3,BI$6-1,3,1))/2</f>
        <v>0.141920334613521</v>
      </c>
      <c r="BL14" s="4" t="n">
        <f aca="true">AVERAGE(OFFSET($D$48,(BL$8-1)*3,BL$6-1,3,1))/2</f>
        <v>0.0946135564090137</v>
      </c>
      <c r="BM14" s="4" t="n">
        <f aca="true">AVERAGE(OFFSET($D$48,(BM$8-1)*3,BM$6-1,3,1))/2</f>
        <v>0.144853308901966</v>
      </c>
      <c r="BP14" s="4" t="n">
        <f aca="true">AVERAGE(OFFSET($D$48,(BP$8-1)*3,BP$6-1,3,1))/2</f>
        <v>0.0965688726013107</v>
      </c>
      <c r="BQ14" s="4" t="n">
        <f aca="true">AVERAGE(OFFSET($D$48,(BQ$8-1)*3,BQ$6-1,3,1))/2</f>
        <v>0.147786283190411</v>
      </c>
      <c r="BT14" s="4" t="n">
        <f aca="true">AVERAGE(OFFSET($D$48,(BT$8-1)*3,BT$6-1,3,1))/2</f>
        <v>0.0985241887936071</v>
      </c>
      <c r="BU14" s="4" t="n">
        <f aca="true">AVERAGE(OFFSET($D$48,(BU$8-1)*3,BU$6-1,3,1))/2</f>
        <v>0.150719257478856</v>
      </c>
      <c r="BX14" s="4" t="n">
        <f aca="true">AVERAGE(OFFSET($D$48,(BX$8-1)*3,BX$6-1,3,1))/2</f>
        <v>0.100479504985904</v>
      </c>
      <c r="BY14" s="4" t="n">
        <f aca="true">AVERAGE(OFFSET($D$48,(BY$8-1)*3,BY$6-1,3,1))/2</f>
        <v>0.153652231767302</v>
      </c>
      <c r="CB14" s="4" t="n">
        <f aca="true">AVERAGE(OFFSET($D$48,(CB$8-1)*3,CB$6-1,3,1))/2</f>
        <v>0.102434821178201</v>
      </c>
      <c r="CC14" s="4" t="n">
        <f aca="true">AVERAGE(OFFSET($D$48,(CC$8-1)*3,CC$6-1,3,1))/2</f>
        <v>0.156585206055746</v>
      </c>
      <c r="CF14" s="4" t="n">
        <f aca="true">AVERAGE(OFFSET($D$48,(CF$8-1)*3,CF$6-1,3,1))/2</f>
        <v>0.104390137370498</v>
      </c>
      <c r="CG14" s="4" t="n">
        <f aca="true">AVERAGE(OFFSET($D$48,(CG$8-1)*3,CG$6-1,3,1))/2</f>
        <v>0.159518180344192</v>
      </c>
      <c r="CJ14" s="4" t="n">
        <f aca="true">AVERAGE(OFFSET($D$48,(CJ$8-1)*3,CJ$6-1,3,1))/2</f>
        <v>0.106345453562795</v>
      </c>
      <c r="CK14" s="4" t="n">
        <f aca="true">AVERAGE(OFFSET($D$48,(CK$8-1)*3,CK$6-1,3,1))/2</f>
        <v>0.162451154632636</v>
      </c>
      <c r="CN14" s="4" t="n">
        <f aca="true">AVERAGE(OFFSET($D$48,(CN$8-1)*3,CN$6-1,3,1))/2</f>
        <v>0.108300769755091</v>
      </c>
      <c r="CO14" s="4" t="n">
        <f aca="true">AVERAGE(OFFSET($D$48,(CO$8-1)*3,CO$6-1,3,1))/2</f>
        <v>0.165384128921081</v>
      </c>
      <c r="CR14" s="4" t="n">
        <f aca="true">AVERAGE(OFFSET($D$48,(CR$8-1)*3,CR$6-1,3,1))/2</f>
        <v>0.110256085947388</v>
      </c>
      <c r="CS14" s="4" t="n">
        <f aca="true">AVERAGE(OFFSET($D$48,(CS$8-1)*3,CS$6-1,3,1))/2</f>
        <v>0.168317103209526</v>
      </c>
      <c r="CV14" s="4" t="n">
        <f aca="true">AVERAGE(OFFSET($D$48,(CV$8-1)*3,CV$6-1,3,1))/2</f>
        <v>0.112211402139684</v>
      </c>
      <c r="CW14" s="4" t="n">
        <f aca="true">AVERAGE(OFFSET($D$48,(CW$8-1)*3,CW$6-1,3,1))/2</f>
        <v>0.171250077497972</v>
      </c>
      <c r="CZ14" s="4" t="n">
        <f aca="true">AVERAGE(OFFSET($D$48,(CZ$8-1)*3,CZ$6-1,3,1))/2</f>
        <v>0.114166718331981</v>
      </c>
      <c r="DA14" s="4" t="n">
        <f aca="true">AVERAGE(OFFSET($D$48,(DA$8-1)*3,DA$6-1,3,1))/2</f>
        <v>0.174183051786417</v>
      </c>
      <c r="DD14" s="4" t="n">
        <f aca="true">AVERAGE(OFFSET($D$48,(DD$8-1)*3,DD$6-1,3,1))/2</f>
        <v>0.116122034524278</v>
      </c>
    </row>
    <row r="15" customFormat="false" ht="12.75" hidden="false" customHeight="false" outlineLevel="0" collapsed="false">
      <c r="A15" s="0" t="s">
        <v>40</v>
      </c>
      <c r="B15" s="0" t="s">
        <v>8</v>
      </c>
      <c r="C15" s="1" t="s">
        <v>7</v>
      </c>
      <c r="D15" s="16" t="str">
        <f aca="false">A15&amp;B15&amp;C15</f>
        <v>TDCommercialAnnual</v>
      </c>
      <c r="E15" s="4" t="n">
        <f aca="true">AVERAGE(OFFSET($D$48,(E$8-1)*3,E$6-1,3,1))/4</f>
        <v>0.0514462669142652</v>
      </c>
      <c r="F15" s="4" t="n">
        <f aca="true">AVERAGE(OFFSET($D$48,(F$8-1)*3,F$6-1,3,1))/4</f>
        <v>0</v>
      </c>
      <c r="G15" s="4" t="n">
        <f aca="true">AVERAGE(OFFSET($D$48,(G$8-1)*3,G$6-1,3,1))/4</f>
        <v>0</v>
      </c>
      <c r="H15" s="4" t="n">
        <f aca="true">AVERAGE(OFFSET($D$48,(H$8-1)*3,H$6-1,3,1))/4</f>
        <v>0.0342975112761768</v>
      </c>
      <c r="I15" s="4" t="n">
        <f aca="true">AVERAGE(OFFSET($D$48,(I$8-1)*3,I$6-1,3,1))/4</f>
        <v>0.0526728999483876</v>
      </c>
      <c r="J15" s="4" t="n">
        <f aca="true">AVERAGE(OFFSET($D$48,(J$8-1)*3,J$6-1,3,1))/4</f>
        <v>0</v>
      </c>
      <c r="K15" s="4" t="n">
        <f aca="true">AVERAGE(OFFSET($D$48,(K$8-1)*3,K$6-1,3,1))/4</f>
        <v>0</v>
      </c>
      <c r="L15" s="4" t="n">
        <f aca="true">AVERAGE(OFFSET($D$48,(L$8-1)*3,L$6-1,3,1))/4</f>
        <v>0.0351152666322584</v>
      </c>
      <c r="M15" s="4" t="n">
        <f aca="true">AVERAGE(OFFSET($D$48,(M$8-1)*3,M$6-1,3,1))/4</f>
        <v>0.0539290232583335</v>
      </c>
      <c r="N15" s="4" t="n">
        <f aca="true">AVERAGE(OFFSET($D$48,(N$8-1)*3,N$6-1,3,1))/4</f>
        <v>0</v>
      </c>
      <c r="O15" s="4" t="n">
        <f aca="true">AVERAGE(OFFSET($D$48,(O$8-1)*3,O$6-1,3,1))/4</f>
        <v>0</v>
      </c>
      <c r="P15" s="4" t="n">
        <f aca="true">AVERAGE(OFFSET($D$48,(P$8-1)*3,P$6-1,3,1))/4</f>
        <v>0.0359526821722224</v>
      </c>
      <c r="Q15" s="4" t="n">
        <f aca="true">AVERAGE(OFFSET($D$48,(Q$8-1)*3,Q$6-1,3,1))/4</f>
        <v>0.0552153520568001</v>
      </c>
      <c r="R15" s="4" t="n">
        <f aca="true">AVERAGE(OFFSET($D$48,(R$8-1)*3,R$6-1,3,1))/4</f>
        <v>0</v>
      </c>
      <c r="S15" s="4" t="n">
        <f aca="true">AVERAGE(OFFSET($D$48,(S$8-1)*3,S$6-1,3,1))/4</f>
        <v>0</v>
      </c>
      <c r="T15" s="4" t="n">
        <f aca="true">AVERAGE(OFFSET($D$48,(T$8-1)*3,T$6-1,3,1))/4</f>
        <v>0.0368102347045334</v>
      </c>
      <c r="U15" s="4" t="n">
        <f aca="true">AVERAGE(OFFSET($D$48,(U$8-1)*3,U$6-1,3,1))/4</f>
        <v>0.0565326190595326</v>
      </c>
      <c r="V15" s="4" t="n">
        <f aca="true">AVERAGE(OFFSET($D$48,(V$8-1)*3,V$6-1,3,1))/4</f>
        <v>0</v>
      </c>
      <c r="W15" s="4" t="n">
        <f aca="true">AVERAGE(OFFSET($D$48,(W$8-1)*3,W$6-1,3,1))/4</f>
        <v>0</v>
      </c>
      <c r="X15" s="4" t="n">
        <f aca="true">AVERAGE(OFFSET($D$48,(X$8-1)*3,X$6-1,3,1))/4</f>
        <v>0.037688412706355</v>
      </c>
      <c r="Y15" s="4" t="n">
        <f aca="true">AVERAGE(OFFSET($D$48,(Y$8-1)*3,Y$6-1,3,1))/4</f>
        <v>0.0578815749176151</v>
      </c>
      <c r="Z15" s="4" t="n">
        <f aca="true">AVERAGE(OFFSET($D$48,(Z$8-1)*3,Z$6-1,3,1))/4</f>
        <v>0</v>
      </c>
      <c r="AA15" s="4" t="n">
        <f aca="true">AVERAGE(OFFSET($D$48,(AA$8-1)*3,AA$6-1,3,1))/4</f>
        <v>0</v>
      </c>
      <c r="AB15" s="4" t="n">
        <f aca="true">AVERAGE(OFFSET($D$48,(AB$8-1)*3,AB$6-1,3,1))/4</f>
        <v>0.0385877166117434</v>
      </c>
      <c r="AC15" s="4" t="n">
        <f aca="true">AVERAGE(OFFSET($D$48,(AC$8-1)*3,AC$6-1,3,1))/4</f>
        <v>0.0592629886605372</v>
      </c>
      <c r="AD15" s="4" t="n">
        <f aca="true">AVERAGE(OFFSET($D$48,(AD$8-1)*3,AD$6-1,3,1))/4</f>
        <v>0</v>
      </c>
      <c r="AE15" s="4" t="n">
        <f aca="true">AVERAGE(OFFSET($D$48,(AE$8-1)*3,AE$6-1,3,1))/4</f>
        <v>0</v>
      </c>
      <c r="AF15" s="4" t="n">
        <f aca="true">AVERAGE(OFFSET($D$48,(AF$8-1)*3,AF$6-1,3,1))/4</f>
        <v>0.0395086591070248</v>
      </c>
      <c r="AG15" s="4" t="n">
        <f aca="true">AVERAGE(OFFSET($D$48,(AG$8-1)*3,AG$6-1,3,1))/4</f>
        <v>0.0606776481503049</v>
      </c>
      <c r="AH15" s="4" t="n">
        <f aca="true">AVERAGE(OFFSET($D$48,(AH$8-1)*3,AH$6-1,3,1))/4</f>
        <v>0</v>
      </c>
      <c r="AI15" s="4" t="n">
        <f aca="true">AVERAGE(OFFSET($D$48,(AI$8-1)*3,AI$6-1,3,1))/4</f>
        <v>0</v>
      </c>
      <c r="AJ15" s="4" t="n">
        <f aca="true">AVERAGE(OFFSET($D$48,(AJ$8-1)*3,AJ$6-1,3,1))/4</f>
        <v>0.0404517654335366</v>
      </c>
      <c r="AK15" s="4" t="n">
        <f aca="true">AVERAGE(OFFSET($D$48,(AK$8-1)*3,AK$6-1,3,1))/4</f>
        <v>0.0621263605468771</v>
      </c>
      <c r="AL15" s="4" t="n">
        <f aca="true">AVERAGE(OFFSET($D$48,(AL$8-1)*3,AL$6-1,3,1))/4</f>
        <v>0</v>
      </c>
      <c r="AM15" s="4" t="n">
        <f aca="true">AVERAGE(OFFSET($D$48,(AM$8-1)*3,AM$6-1,3,1))/4</f>
        <v>0</v>
      </c>
      <c r="AN15" s="4" t="n">
        <f aca="true">AVERAGE(OFFSET($D$48,(AN$8-1)*3,AN$6-1,3,1))/4</f>
        <v>0.0414175736979181</v>
      </c>
      <c r="AO15" s="4" t="n">
        <f aca="true">AVERAGE(OFFSET($D$48,(AO$8-1)*3,AO$6-1,3,1))/4</f>
        <v>0.0636099527852091</v>
      </c>
      <c r="AP15" s="4" t="n">
        <f aca="true">AVERAGE(OFFSET($D$48,(AP$8-1)*3,AP$6-1,3,1))/4</f>
        <v>0</v>
      </c>
      <c r="AQ15" s="4" t="n">
        <f aca="true">AVERAGE(OFFSET($D$48,(AQ$8-1)*3,AQ$6-1,3,1))/4</f>
        <v>0</v>
      </c>
      <c r="AR15" s="4" t="n">
        <f aca="true">AVERAGE(OFFSET($D$48,(AR$8-1)*3,AR$6-1,3,1))/4</f>
        <v>0.0424066351901394</v>
      </c>
      <c r="AS15" s="4" t="n">
        <f aca="true">AVERAGE(OFFSET($D$48,(AS$8-1)*3,AS$6-1,3,1))/4</f>
        <v>0.0651292720641979</v>
      </c>
      <c r="AT15" s="4" t="n">
        <f aca="true">AVERAGE(OFFSET($D$48,(AT$8-1)*3,AT$6-1,3,1))/4</f>
        <v>0</v>
      </c>
      <c r="AU15" s="4" t="n">
        <f aca="true">AVERAGE(OFFSET($D$48,(AU$8-1)*3,AU$6-1,3,1))/4</f>
        <v>0</v>
      </c>
      <c r="AV15" s="4" t="n">
        <f aca="true">AVERAGE(OFFSET($D$48,(AV$8-1)*3,AV$6-1,3,1))/4</f>
        <v>0.0434195147094653</v>
      </c>
      <c r="AW15" s="4" t="n">
        <f aca="true">AVERAGE(OFFSET($D$48,(AW$8-1)*3,AW$6-1,3,1))/4</f>
        <v>0.0665607058740929</v>
      </c>
      <c r="AX15" s="4" t="n">
        <f aca="true">AVERAGE(OFFSET($D$48,(AX$8-1)*3,AX$6-1,3,1))/4</f>
        <v>0</v>
      </c>
      <c r="AY15" s="4" t="n">
        <f aca="true">AVERAGE(OFFSET($D$48,(AY$8-1)*3,AY$6-1,3,1))/4</f>
        <v>0</v>
      </c>
      <c r="AZ15" s="4" t="n">
        <f aca="true">AVERAGE(OFFSET($D$48,(AZ$8-1)*3,AZ$6-1,3,1))/4</f>
        <v>0.0443738039160619</v>
      </c>
      <c r="BA15" s="4" t="n">
        <f aca="true">AVERAGE(OFFSET($D$48,(BA$8-1)*3,BA$6-1,3,1))/4</f>
        <v>0.0680271930183152</v>
      </c>
      <c r="BB15" s="4" t="n">
        <f aca="true">AVERAGE(OFFSET($D$48,(BB$8-1)*3,BB$6-1,3,1))/4</f>
        <v>0</v>
      </c>
      <c r="BC15" s="4" t="n">
        <f aca="true">AVERAGE(OFFSET($D$48,(BC$8-1)*3,BC$6-1,3,1))/4</f>
        <v>0</v>
      </c>
      <c r="BD15" s="4" t="n">
        <f aca="true">AVERAGE(OFFSET($D$48,(BD$8-1)*3,BD$6-1,3,1))/4</f>
        <v>0.0453514620122101</v>
      </c>
      <c r="BE15" s="4" t="n">
        <f aca="true">AVERAGE(OFFSET($D$48,(BE$8-1)*3,BE$6-1,3,1))/4</f>
        <v>0.0694936801625379</v>
      </c>
      <c r="BF15" s="4" t="n">
        <f aca="true">AVERAGE(OFFSET($D$48,(BF$8-1)*3,BF$6-1,3,1))/4</f>
        <v>0</v>
      </c>
      <c r="BG15" s="4" t="n">
        <f aca="true">AVERAGE(OFFSET($D$48,(BG$8-1)*3,BG$6-1,3,1))/4</f>
        <v>0</v>
      </c>
      <c r="BH15" s="4" t="n">
        <f aca="true">AVERAGE(OFFSET($D$48,(BH$8-1)*3,BH$6-1,3,1))/4</f>
        <v>0.0463291201083586</v>
      </c>
      <c r="BI15" s="4" t="n">
        <f aca="true">AVERAGE(OFFSET($D$48,(BI$8-1)*3,BI$6-1,3,1))/4</f>
        <v>0.0709601673067603</v>
      </c>
      <c r="BJ15" s="4" t="n">
        <f aca="true">AVERAGE(OFFSET($D$48,(BJ$8-1)*3,BJ$6-1,3,1))/4</f>
        <v>0</v>
      </c>
      <c r="BK15" s="4" t="n">
        <f aca="true">AVERAGE(OFFSET($D$48,(BK$8-1)*3,BK$6-1,3,1))/4</f>
        <v>0</v>
      </c>
      <c r="BL15" s="4" t="n">
        <f aca="true">AVERAGE(OFFSET($D$48,(BL$8-1)*3,BL$6-1,3,1))/4</f>
        <v>0.0473067782045068</v>
      </c>
      <c r="BM15" s="4" t="n">
        <f aca="true">AVERAGE(OFFSET($D$48,(BM$8-1)*3,BM$6-1,3,1))/4</f>
        <v>0.072426654450983</v>
      </c>
      <c r="BN15" s="4" t="n">
        <f aca="true">AVERAGE(OFFSET($D$48,(BN$8-1)*3,BN$6-1,3,1))/4</f>
        <v>0</v>
      </c>
      <c r="BO15" s="4" t="n">
        <f aca="true">AVERAGE(OFFSET($D$48,(BO$8-1)*3,BO$6-1,3,1))/4</f>
        <v>0</v>
      </c>
      <c r="BP15" s="4" t="n">
        <f aca="true">AVERAGE(OFFSET($D$48,(BP$8-1)*3,BP$6-1,3,1))/4</f>
        <v>0.0482844363006553</v>
      </c>
      <c r="BQ15" s="4" t="n">
        <f aca="true">AVERAGE(OFFSET($D$48,(BQ$8-1)*3,BQ$6-1,3,1))/4</f>
        <v>0.0738931415952053</v>
      </c>
      <c r="BR15" s="4" t="n">
        <f aca="true">AVERAGE(OFFSET($D$48,(BR$8-1)*3,BR$6-1,3,1))/4</f>
        <v>0</v>
      </c>
      <c r="BS15" s="4" t="n">
        <f aca="true">AVERAGE(OFFSET($D$48,(BS$8-1)*3,BS$6-1,3,1))/4</f>
        <v>0</v>
      </c>
      <c r="BT15" s="4" t="n">
        <f aca="true">AVERAGE(OFFSET($D$48,(BT$8-1)*3,BT$6-1,3,1))/4</f>
        <v>0.0492620943968036</v>
      </c>
      <c r="BU15" s="4" t="n">
        <f aca="true">AVERAGE(OFFSET($D$48,(BU$8-1)*3,BU$6-1,3,1))/4</f>
        <v>0.0753596287394281</v>
      </c>
      <c r="BV15" s="4" t="n">
        <f aca="true">AVERAGE(OFFSET($D$48,(BV$8-1)*3,BV$6-1,3,1))/4</f>
        <v>0</v>
      </c>
      <c r="BW15" s="4" t="n">
        <f aca="true">AVERAGE(OFFSET($D$48,(BW$8-1)*3,BW$6-1,3,1))/4</f>
        <v>0</v>
      </c>
      <c r="BX15" s="4" t="n">
        <f aca="true">AVERAGE(OFFSET($D$48,(BX$8-1)*3,BX$6-1,3,1))/4</f>
        <v>0.050239752492952</v>
      </c>
      <c r="BY15" s="4" t="n">
        <f aca="true">AVERAGE(OFFSET($D$48,(BY$8-1)*3,BY$6-1,3,1))/4</f>
        <v>0.0768261158836508</v>
      </c>
      <c r="BZ15" s="4" t="n">
        <f aca="true">AVERAGE(OFFSET($D$48,(BZ$8-1)*3,BZ$6-1,3,1))/4</f>
        <v>0</v>
      </c>
      <c r="CA15" s="4" t="n">
        <f aca="true">AVERAGE(OFFSET($D$48,(CA$8-1)*3,CA$6-1,3,1))/4</f>
        <v>0</v>
      </c>
      <c r="CB15" s="4" t="n">
        <f aca="true">AVERAGE(OFFSET($D$48,(CB$8-1)*3,CB$6-1,3,1))/4</f>
        <v>0.0512174105891006</v>
      </c>
      <c r="CC15" s="4" t="n">
        <f aca="true">AVERAGE(OFFSET($D$48,(CC$8-1)*3,CC$6-1,3,1))/4</f>
        <v>0.0782926030278732</v>
      </c>
      <c r="CD15" s="4" t="n">
        <f aca="true">AVERAGE(OFFSET($D$48,(CD$8-1)*3,CD$6-1,3,1))/4</f>
        <v>0</v>
      </c>
      <c r="CE15" s="4" t="n">
        <f aca="true">AVERAGE(OFFSET($D$48,(CE$8-1)*3,CE$6-1,3,1))/4</f>
        <v>0</v>
      </c>
      <c r="CF15" s="4" t="n">
        <f aca="true">AVERAGE(OFFSET($D$48,(CF$8-1)*3,CF$6-1,3,1))/4</f>
        <v>0.0521950686852488</v>
      </c>
      <c r="CG15" s="4" t="n">
        <f aca="true">AVERAGE(OFFSET($D$48,(CG$8-1)*3,CG$6-1,3,1))/4</f>
        <v>0.0797590901720959</v>
      </c>
      <c r="CH15" s="4" t="n">
        <f aca="true">AVERAGE(OFFSET($D$48,(CH$8-1)*3,CH$6-1,3,1))/4</f>
        <v>0</v>
      </c>
      <c r="CI15" s="4" t="n">
        <f aca="true">AVERAGE(OFFSET($D$48,(CI$8-1)*3,CI$6-1,3,1))/4</f>
        <v>0</v>
      </c>
      <c r="CJ15" s="4" t="n">
        <f aca="true">AVERAGE(OFFSET($D$48,(CJ$8-1)*3,CJ$6-1,3,1))/4</f>
        <v>0.0531727267813973</v>
      </c>
      <c r="CK15" s="4" t="n">
        <f aca="true">AVERAGE(OFFSET($D$48,(CK$8-1)*3,CK$6-1,3,1))/4</f>
        <v>0.0812255773163182</v>
      </c>
      <c r="CL15" s="4" t="n">
        <f aca="true">AVERAGE(OFFSET($D$48,(CL$8-1)*3,CL$6-1,3,1))/4</f>
        <v>0</v>
      </c>
      <c r="CM15" s="4" t="n">
        <f aca="true">AVERAGE(OFFSET($D$48,(CM$8-1)*3,CM$6-1,3,1))/4</f>
        <v>0</v>
      </c>
      <c r="CN15" s="4" t="n">
        <f aca="true">AVERAGE(OFFSET($D$48,(CN$8-1)*3,CN$6-1,3,1))/4</f>
        <v>0.0541503848775455</v>
      </c>
      <c r="CO15" s="4" t="n">
        <f aca="true">AVERAGE(OFFSET($D$48,(CO$8-1)*3,CO$6-1,3,1))/4</f>
        <v>0.0826920644605407</v>
      </c>
      <c r="CP15" s="4" t="n">
        <f aca="true">AVERAGE(OFFSET($D$48,(CP$8-1)*3,CP$6-1,3,1))/4</f>
        <v>0</v>
      </c>
      <c r="CQ15" s="4" t="n">
        <f aca="true">AVERAGE(OFFSET($D$48,(CQ$8-1)*3,CQ$6-1,3,1))/4</f>
        <v>0</v>
      </c>
      <c r="CR15" s="4" t="n">
        <f aca="true">AVERAGE(OFFSET($D$48,(CR$8-1)*3,CR$6-1,3,1))/4</f>
        <v>0.0551280429736938</v>
      </c>
      <c r="CS15" s="4" t="n">
        <f aca="true">AVERAGE(OFFSET($D$48,(CS$8-1)*3,CS$6-1,3,1))/4</f>
        <v>0.0841585516047632</v>
      </c>
      <c r="CT15" s="4" t="n">
        <f aca="true">AVERAGE(OFFSET($D$48,(CT$8-1)*3,CT$6-1,3,1))/4</f>
        <v>0</v>
      </c>
      <c r="CU15" s="4" t="n">
        <f aca="true">AVERAGE(OFFSET($D$48,(CU$8-1)*3,CU$6-1,3,1))/4</f>
        <v>0</v>
      </c>
      <c r="CV15" s="4" t="n">
        <f aca="true">AVERAGE(OFFSET($D$48,(CV$8-1)*3,CV$6-1,3,1))/4</f>
        <v>0.0561057010698421</v>
      </c>
      <c r="CW15" s="4" t="n">
        <f aca="true">AVERAGE(OFFSET($D$48,(CW$8-1)*3,CW$6-1,3,1))/4</f>
        <v>0.0856250387489861</v>
      </c>
      <c r="CX15" s="4" t="n">
        <f aca="true">AVERAGE(OFFSET($D$48,(CX$8-1)*3,CX$6-1,3,1))/4</f>
        <v>0</v>
      </c>
      <c r="CY15" s="4" t="n">
        <f aca="true">AVERAGE(OFFSET($D$48,(CY$8-1)*3,CY$6-1,3,1))/4</f>
        <v>0</v>
      </c>
      <c r="CZ15" s="4" t="n">
        <f aca="true">AVERAGE(OFFSET($D$48,(CZ$8-1)*3,CZ$6-1,3,1))/4</f>
        <v>0.0570833591659907</v>
      </c>
      <c r="DA15" s="4" t="n">
        <f aca="true">AVERAGE(OFFSET($D$48,(DA$8-1)*3,DA$6-1,3,1))/4</f>
        <v>0.0870915258932086</v>
      </c>
      <c r="DB15" s="4" t="n">
        <f aca="true">AVERAGE(OFFSET($D$48,(DB$8-1)*3,DB$6-1,3,1))/4</f>
        <v>0</v>
      </c>
      <c r="DC15" s="4" t="n">
        <f aca="true">AVERAGE(OFFSET($D$48,(DC$8-1)*3,DC$6-1,3,1))/4</f>
        <v>0</v>
      </c>
      <c r="DD15" s="4" t="n">
        <f aca="true">AVERAGE(OFFSET($D$48,(DD$8-1)*3,DD$6-1,3,1))/4</f>
        <v>0.058061017262139</v>
      </c>
    </row>
    <row r="16" customFormat="false" ht="12.75" hidden="false" customHeight="false" outlineLevel="0" collapsed="false">
      <c r="A16" s="0" t="s">
        <v>40</v>
      </c>
      <c r="B16" s="0" t="s">
        <v>9</v>
      </c>
      <c r="C16" s="16" t="s">
        <v>5</v>
      </c>
      <c r="D16" s="16" t="str">
        <f aca="false">A16&amp;B16&amp;C16</f>
        <v>TDCoreSummer Only</v>
      </c>
      <c r="F16" s="4" t="n">
        <f aca="true">AVERAGE(OFFSET($D$62,(F$8-1)*3,F$6-1,3,1))/2</f>
        <v>0</v>
      </c>
      <c r="G16" s="4" t="n">
        <f aca="true">AVERAGE(OFFSET($D$62,(G$8-1)*3,G$6-1,3,1))/2</f>
        <v>0</v>
      </c>
      <c r="J16" s="4" t="n">
        <f aca="true">AVERAGE(OFFSET($D$62,(J$8-1)*3,J$6-1,3,1))/2</f>
        <v>0</v>
      </c>
      <c r="K16" s="4" t="n">
        <f aca="true">AVERAGE(OFFSET($D$62,(K$8-1)*3,K$6-1,3,1))/2</f>
        <v>0</v>
      </c>
      <c r="N16" s="4" t="n">
        <f aca="true">AVERAGE(OFFSET($D$62,(N$8-1)*3,N$6-1,3,1))/2</f>
        <v>0</v>
      </c>
      <c r="O16" s="4" t="n">
        <f aca="true">AVERAGE(OFFSET($D$62,(O$8-1)*3,O$6-1,3,1))/2</f>
        <v>0</v>
      </c>
      <c r="R16" s="4" t="n">
        <f aca="true">AVERAGE(OFFSET($D$62,(R$8-1)*3,R$6-1,3,1))/2</f>
        <v>0</v>
      </c>
      <c r="S16" s="4" t="n">
        <f aca="true">AVERAGE(OFFSET($D$62,(S$8-1)*3,S$6-1,3,1))/2</f>
        <v>0</v>
      </c>
      <c r="V16" s="4" t="n">
        <f aca="true">AVERAGE(OFFSET($D$62,(V$8-1)*3,V$6-1,3,1))/2</f>
        <v>0</v>
      </c>
      <c r="W16" s="4" t="n">
        <f aca="true">AVERAGE(OFFSET($D$62,(W$8-1)*3,W$6-1,3,1))/2</f>
        <v>0</v>
      </c>
      <c r="Z16" s="4" t="n">
        <f aca="true">AVERAGE(OFFSET($D$62,(Z$8-1)*3,Z$6-1,3,1))/2</f>
        <v>0</v>
      </c>
      <c r="AA16" s="4" t="n">
        <f aca="true">AVERAGE(OFFSET($D$62,(AA$8-1)*3,AA$6-1,3,1))/2</f>
        <v>0</v>
      </c>
      <c r="AD16" s="4" t="n">
        <f aca="true">AVERAGE(OFFSET($D$62,(AD$8-1)*3,AD$6-1,3,1))/2</f>
        <v>0</v>
      </c>
      <c r="AE16" s="4" t="n">
        <f aca="true">AVERAGE(OFFSET($D$62,(AE$8-1)*3,AE$6-1,3,1))/2</f>
        <v>0</v>
      </c>
      <c r="AH16" s="4" t="n">
        <f aca="true">AVERAGE(OFFSET($D$62,(AH$8-1)*3,AH$6-1,3,1))/2</f>
        <v>0</v>
      </c>
      <c r="AI16" s="4" t="n">
        <f aca="true">AVERAGE(OFFSET($D$62,(AI$8-1)*3,AI$6-1,3,1))/2</f>
        <v>0</v>
      </c>
      <c r="AL16" s="4" t="n">
        <f aca="true">AVERAGE(OFFSET($D$62,(AL$8-1)*3,AL$6-1,3,1))/2</f>
        <v>0</v>
      </c>
      <c r="AM16" s="4" t="n">
        <f aca="true">AVERAGE(OFFSET($D$62,(AM$8-1)*3,AM$6-1,3,1))/2</f>
        <v>0</v>
      </c>
      <c r="AP16" s="4" t="n">
        <f aca="true">AVERAGE(OFFSET($D$62,(AP$8-1)*3,AP$6-1,3,1))/2</f>
        <v>0</v>
      </c>
      <c r="AQ16" s="4" t="n">
        <f aca="true">AVERAGE(OFFSET($D$62,(AQ$8-1)*3,AQ$6-1,3,1))/2</f>
        <v>0</v>
      </c>
      <c r="AT16" s="4" t="n">
        <f aca="true">AVERAGE(OFFSET($D$62,(AT$8-1)*3,AT$6-1,3,1))/2</f>
        <v>0</v>
      </c>
      <c r="AU16" s="4" t="n">
        <f aca="true">AVERAGE(OFFSET($D$62,(AU$8-1)*3,AU$6-1,3,1))/2</f>
        <v>0</v>
      </c>
      <c r="AX16" s="4" t="n">
        <f aca="true">AVERAGE(OFFSET($D$62,(AX$8-1)*3,AX$6-1,3,1))/2</f>
        <v>0</v>
      </c>
      <c r="AY16" s="4" t="n">
        <f aca="true">AVERAGE(OFFSET($D$62,(AY$8-1)*3,AY$6-1,3,1))/2</f>
        <v>0</v>
      </c>
      <c r="BB16" s="4" t="n">
        <f aca="true">AVERAGE(OFFSET($D$62,(BB$8-1)*3,BB$6-1,3,1))/2</f>
        <v>0</v>
      </c>
      <c r="BC16" s="4" t="n">
        <f aca="true">AVERAGE(OFFSET($D$62,(BC$8-1)*3,BC$6-1,3,1))/2</f>
        <v>0</v>
      </c>
      <c r="BF16" s="4" t="n">
        <f aca="true">AVERAGE(OFFSET($D$62,(BF$8-1)*3,BF$6-1,3,1))/2</f>
        <v>0</v>
      </c>
      <c r="BG16" s="4" t="n">
        <f aca="true">AVERAGE(OFFSET($D$62,(BG$8-1)*3,BG$6-1,3,1))/2</f>
        <v>0</v>
      </c>
      <c r="BJ16" s="4" t="n">
        <f aca="true">AVERAGE(OFFSET($D$62,(BJ$8-1)*3,BJ$6-1,3,1))/2</f>
        <v>0</v>
      </c>
      <c r="BK16" s="4" t="n">
        <f aca="true">AVERAGE(OFFSET($D$62,(BK$8-1)*3,BK$6-1,3,1))/2</f>
        <v>0</v>
      </c>
      <c r="BN16" s="4" t="n">
        <f aca="true">AVERAGE(OFFSET($D$62,(BN$8-1)*3,BN$6-1,3,1))/2</f>
        <v>0</v>
      </c>
      <c r="BO16" s="4" t="n">
        <f aca="true">AVERAGE(OFFSET($D$62,(BO$8-1)*3,BO$6-1,3,1))/2</f>
        <v>0</v>
      </c>
      <c r="BR16" s="4" t="n">
        <f aca="true">AVERAGE(OFFSET($D$62,(BR$8-1)*3,BR$6-1,3,1))/2</f>
        <v>0</v>
      </c>
      <c r="BS16" s="4" t="n">
        <f aca="true">AVERAGE(OFFSET($D$62,(BS$8-1)*3,BS$6-1,3,1))/2</f>
        <v>0</v>
      </c>
      <c r="BV16" s="4" t="n">
        <f aca="true">AVERAGE(OFFSET($D$62,(BV$8-1)*3,BV$6-1,3,1))/2</f>
        <v>0</v>
      </c>
      <c r="BW16" s="4" t="n">
        <f aca="true">AVERAGE(OFFSET($D$62,(BW$8-1)*3,BW$6-1,3,1))/2</f>
        <v>0</v>
      </c>
      <c r="BZ16" s="4" t="n">
        <f aca="true">AVERAGE(OFFSET($D$62,(BZ$8-1)*3,BZ$6-1,3,1))/2</f>
        <v>0</v>
      </c>
      <c r="CA16" s="4" t="n">
        <f aca="true">AVERAGE(OFFSET($D$62,(CA$8-1)*3,CA$6-1,3,1))/2</f>
        <v>0</v>
      </c>
      <c r="CD16" s="4" t="n">
        <f aca="true">AVERAGE(OFFSET($D$62,(CD$8-1)*3,CD$6-1,3,1))/2</f>
        <v>0</v>
      </c>
      <c r="CE16" s="4" t="n">
        <f aca="true">AVERAGE(OFFSET($D$62,(CE$8-1)*3,CE$6-1,3,1))/2</f>
        <v>0</v>
      </c>
      <c r="CH16" s="4" t="n">
        <f aca="true">AVERAGE(OFFSET($D$62,(CH$8-1)*3,CH$6-1,3,1))/2</f>
        <v>0</v>
      </c>
      <c r="CI16" s="4" t="n">
        <f aca="true">AVERAGE(OFFSET($D$62,(CI$8-1)*3,CI$6-1,3,1))/2</f>
        <v>0</v>
      </c>
      <c r="CL16" s="4" t="n">
        <f aca="true">AVERAGE(OFFSET($D$62,(CL$8-1)*3,CL$6-1,3,1))/2</f>
        <v>0</v>
      </c>
      <c r="CM16" s="4" t="n">
        <f aca="true">AVERAGE(OFFSET($D$62,(CM$8-1)*3,CM$6-1,3,1))/2</f>
        <v>0</v>
      </c>
      <c r="CP16" s="4" t="n">
        <f aca="true">AVERAGE(OFFSET($D$62,(CP$8-1)*3,CP$6-1,3,1))/2</f>
        <v>0</v>
      </c>
      <c r="CQ16" s="4" t="n">
        <f aca="true">AVERAGE(OFFSET($D$62,(CQ$8-1)*3,CQ$6-1,3,1))/2</f>
        <v>0</v>
      </c>
      <c r="CT16" s="4" t="n">
        <f aca="true">AVERAGE(OFFSET($D$62,(CT$8-1)*3,CT$6-1,3,1))/2</f>
        <v>0</v>
      </c>
      <c r="CU16" s="4" t="n">
        <f aca="true">AVERAGE(OFFSET($D$62,(CU$8-1)*3,CU$6-1,3,1))/2</f>
        <v>0</v>
      </c>
      <c r="CX16" s="4" t="n">
        <f aca="true">AVERAGE(OFFSET($D$62,(CX$8-1)*3,CX$6-1,3,1))/2</f>
        <v>0</v>
      </c>
      <c r="CY16" s="4" t="n">
        <f aca="true">AVERAGE(OFFSET($D$62,(CY$8-1)*3,CY$6-1,3,1))/2</f>
        <v>0</v>
      </c>
      <c r="DB16" s="4" t="n">
        <f aca="true">AVERAGE(OFFSET($D$62,(DB$8-1)*3,DB$6-1,3,1))/2</f>
        <v>0</v>
      </c>
      <c r="DC16" s="4" t="n">
        <f aca="true">AVERAGE(OFFSET($D$62,(DC$8-1)*3,DC$6-1,3,1))/2</f>
        <v>0</v>
      </c>
    </row>
    <row r="17" customFormat="false" ht="12.75" hidden="false" customHeight="false" outlineLevel="0" collapsed="false">
      <c r="A17" s="0" t="s">
        <v>40</v>
      </c>
      <c r="B17" s="0" t="s">
        <v>9</v>
      </c>
      <c r="C17" s="1" t="s">
        <v>6</v>
      </c>
      <c r="D17" s="16" t="str">
        <f aca="false">A17&amp;B17&amp;C17</f>
        <v>TDCoreWinter Only</v>
      </c>
      <c r="E17" s="4" t="n">
        <f aca="true">AVERAGE(OFFSET($D$62,(E$8-1)*3,E$6-1,3,1))/2</f>
        <v>0.133802016357679</v>
      </c>
      <c r="H17" s="4" t="n">
        <f aca="true">AVERAGE(OFFSET($D$62,(H$8-1)*3,H$6-1,3,1))/2</f>
        <v>0.0892013442384523</v>
      </c>
      <c r="I17" s="4" t="n">
        <f aca="true">AVERAGE(OFFSET($D$62,(I$8-1)*3,I$6-1,3,1))/2</f>
        <v>0.136963871488536</v>
      </c>
      <c r="L17" s="4" t="n">
        <f aca="true">AVERAGE(OFFSET($D$62,(L$8-1)*3,L$6-1,3,1))/2</f>
        <v>0.0913092476590238</v>
      </c>
      <c r="M17" s="4" t="n">
        <f aca="true">AVERAGE(OFFSET($D$62,(M$8-1)*3,M$6-1,3,1))/2</f>
        <v>0.140201018482018</v>
      </c>
      <c r="P17" s="4" t="n">
        <f aca="true">AVERAGE(OFFSET($D$62,(P$8-1)*3,P$6-1,3,1))/2</f>
        <v>0.0934673456546784</v>
      </c>
      <c r="Q17" s="4" t="n">
        <f aca="true">AVERAGE(OFFSET($D$62,(Q$8-1)*3,Q$6-1,3,1))/2</f>
        <v>0.143515265022766</v>
      </c>
      <c r="T17" s="4" t="n">
        <f aca="true">AVERAGE(OFFSET($D$62,(T$8-1)*3,T$6-1,3,1))/2</f>
        <v>0.0956768433485105</v>
      </c>
      <c r="U17" s="4" t="n">
        <f aca="true">AVERAGE(OFFSET($D$62,(U$8-1)*3,U$6-1,3,1))/2</f>
        <v>0.146908462574137</v>
      </c>
      <c r="X17" s="4" t="n">
        <f aca="true">AVERAGE(OFFSET($D$62,(X$8-1)*3,X$6-1,3,1))/2</f>
        <v>0.0979389750494247</v>
      </c>
      <c r="Y17" s="4" t="n">
        <f aca="true">AVERAGE(OFFSET($D$62,(Y$8-1)*3,Y$6-1,3,1))/2</f>
        <v>0.15038250744802</v>
      </c>
      <c r="AB17" s="4" t="n">
        <f aca="true">AVERAGE(OFFSET($D$62,(AB$8-1)*3,AB$6-1,3,1))/2</f>
        <v>0.100255004965346</v>
      </c>
      <c r="AC17" s="4" t="n">
        <f aca="true">AVERAGE(OFFSET($D$62,(AC$8-1)*3,AC$6-1,3,1))/2</f>
        <v>0.153939341901032</v>
      </c>
      <c r="AF17" s="4" t="n">
        <f aca="true">AVERAGE(OFFSET($D$62,(AF$8-1)*3,AF$6-1,3,1))/2</f>
        <v>0.102626227934021</v>
      </c>
      <c r="AG17" s="4" t="n">
        <f aca="true">AVERAGE(OFFSET($D$62,(AG$8-1)*3,AG$6-1,3,1))/2</f>
        <v>0.157580955257764</v>
      </c>
      <c r="AJ17" s="4" t="n">
        <f aca="true">AVERAGE(OFFSET($D$62,(AJ$8-1)*3,AJ$6-1,3,1))/2</f>
        <v>0.105053970171843</v>
      </c>
      <c r="AK17" s="4" t="n">
        <f aca="true">AVERAGE(OFFSET($D$62,(AK$8-1)*3,AK$6-1,3,1))/2</f>
        <v>0.161309385061728</v>
      </c>
      <c r="AN17" s="4" t="n">
        <f aca="true">AVERAGE(OFFSET($D$62,(AN$8-1)*3,AN$6-1,3,1))/2</f>
        <v>0.107539590041152</v>
      </c>
      <c r="AO17" s="4" t="n">
        <f aca="true">AVERAGE(OFFSET($D$62,(AO$8-1)*3,AO$6-1,3,1))/2</f>
        <v>0.165126718254719</v>
      </c>
      <c r="AR17" s="4" t="n">
        <f aca="true">AVERAGE(OFFSET($D$62,(AR$8-1)*3,AR$6-1,3,1))/2</f>
        <v>0.110084478836479</v>
      </c>
      <c r="AS17" s="4" t="n">
        <f aca="true">AVERAGE(OFFSET($D$62,(AS$8-1)*3,AS$6-1,3,1))/2</f>
        <v>0.169035092385277</v>
      </c>
      <c r="AV17" s="4" t="n">
        <f aca="true">AVERAGE(OFFSET($D$62,(AV$8-1)*3,AV$6-1,3,1))/2</f>
        <v>0.112690061590185</v>
      </c>
      <c r="AW17" s="4" t="n">
        <f aca="true">AVERAGE(OFFSET($D$62,(AW$8-1)*3,AW$6-1,3,1))/2</f>
        <v>0.172719477761736</v>
      </c>
      <c r="AZ17" s="4" t="n">
        <f aca="true">AVERAGE(OFFSET($D$62,(AZ$8-1)*3,AZ$6-1,3,1))/2</f>
        <v>0.115146318507824</v>
      </c>
      <c r="BA17" s="4" t="n">
        <f aca="true">AVERAGE(OFFSET($D$62,(BA$8-1)*3,BA$6-1,3,1))/2</f>
        <v>0.176493204158282</v>
      </c>
      <c r="BD17" s="4" t="n">
        <f aca="true">AVERAGE(OFFSET($D$62,(BD$8-1)*3,BD$6-1,3,1))/2</f>
        <v>0.117662136105521</v>
      </c>
      <c r="BE17" s="4" t="n">
        <f aca="true">AVERAGE(OFFSET($D$62,(BE$8-1)*3,BE$6-1,3,1))/2</f>
        <v>0.180266930554825</v>
      </c>
      <c r="BH17" s="4" t="n">
        <f aca="true">AVERAGE(OFFSET($D$62,(BH$8-1)*3,BH$6-1,3,1))/2</f>
        <v>0.120177953703217</v>
      </c>
      <c r="BI17" s="4" t="n">
        <f aca="true">AVERAGE(OFFSET($D$62,(BI$8-1)*3,BI$6-1,3,1))/2</f>
        <v>0.18404065695137</v>
      </c>
      <c r="BL17" s="4" t="n">
        <f aca="true">AVERAGE(OFFSET($D$62,(BL$8-1)*3,BL$6-1,3,1))/2</f>
        <v>0.122693771300914</v>
      </c>
      <c r="BM17" s="4" t="n">
        <f aca="true">AVERAGE(OFFSET($D$62,(BM$8-1)*3,BM$6-1,3,1))/2</f>
        <v>0.187814383347915</v>
      </c>
      <c r="BP17" s="4" t="n">
        <f aca="true">AVERAGE(OFFSET($D$62,(BP$8-1)*3,BP$6-1,3,1))/2</f>
        <v>0.12520958889861</v>
      </c>
      <c r="BQ17" s="4" t="n">
        <f aca="true">AVERAGE(OFFSET($D$62,(BQ$8-1)*3,BQ$6-1,3,1))/2</f>
        <v>0.191588109744459</v>
      </c>
      <c r="BT17" s="4" t="n">
        <f aca="true">AVERAGE(OFFSET($D$62,(BT$8-1)*3,BT$6-1,3,1))/2</f>
        <v>0.127725406496306</v>
      </c>
      <c r="BU17" s="4" t="n">
        <f aca="true">AVERAGE(OFFSET($D$62,(BU$8-1)*3,BU$6-1,3,1))/2</f>
        <v>0.195361836141004</v>
      </c>
      <c r="BX17" s="4" t="n">
        <f aca="true">AVERAGE(OFFSET($D$62,(BX$8-1)*3,BX$6-1,3,1))/2</f>
        <v>0.130241224094003</v>
      </c>
      <c r="BY17" s="4" t="n">
        <f aca="true">AVERAGE(OFFSET($D$62,(BY$8-1)*3,BY$6-1,3,1))/2</f>
        <v>0.199135562537548</v>
      </c>
      <c r="CB17" s="4" t="n">
        <f aca="true">AVERAGE(OFFSET($D$62,(CB$8-1)*3,CB$6-1,3,1))/2</f>
        <v>0.132757041691699</v>
      </c>
      <c r="CC17" s="4" t="n">
        <f aca="true">AVERAGE(OFFSET($D$62,(CC$8-1)*3,CC$6-1,3,1))/2</f>
        <v>0.202909288934093</v>
      </c>
      <c r="CF17" s="4" t="n">
        <f aca="true">AVERAGE(OFFSET($D$62,(CF$8-1)*3,CF$6-1,3,1))/2</f>
        <v>0.135272859289395</v>
      </c>
      <c r="CG17" s="4" t="n">
        <f aca="true">AVERAGE(OFFSET($D$62,(CG$8-1)*3,CG$6-1,3,1))/2</f>
        <v>0.206683015330636</v>
      </c>
      <c r="CJ17" s="4" t="n">
        <f aca="true">AVERAGE(OFFSET($D$62,(CJ$8-1)*3,CJ$6-1,3,1))/2</f>
        <v>0.137788676887091</v>
      </c>
      <c r="CK17" s="4" t="n">
        <f aca="true">AVERAGE(OFFSET($D$62,(CK$8-1)*3,CK$6-1,3,1))/2</f>
        <v>0.210456741727182</v>
      </c>
      <c r="CN17" s="4" t="n">
        <f aca="true">AVERAGE(OFFSET($D$62,(CN$8-1)*3,CN$6-1,3,1))/2</f>
        <v>0.140304494484788</v>
      </c>
      <c r="CO17" s="4" t="n">
        <f aca="true">AVERAGE(OFFSET($D$62,(CO$8-1)*3,CO$6-1,3,1))/2</f>
        <v>0.214230468123725</v>
      </c>
      <c r="CR17" s="4" t="n">
        <f aca="true">AVERAGE(OFFSET($D$62,(CR$8-1)*3,CR$6-1,3,1))/2</f>
        <v>0.142820312082484</v>
      </c>
      <c r="CS17" s="4" t="n">
        <f aca="true">AVERAGE(OFFSET($D$62,(CS$8-1)*3,CS$6-1,3,1))/2</f>
        <v>0.21800419452027</v>
      </c>
      <c r="CV17" s="4" t="n">
        <f aca="true">AVERAGE(OFFSET($D$62,(CV$8-1)*3,CV$6-1,3,1))/2</f>
        <v>0.14533612968018</v>
      </c>
      <c r="CW17" s="4" t="n">
        <f aca="true">AVERAGE(OFFSET($D$62,(CW$8-1)*3,CW$6-1,3,1))/2</f>
        <v>0.221777920916814</v>
      </c>
      <c r="CZ17" s="4" t="n">
        <f aca="true">AVERAGE(OFFSET($D$62,(CZ$8-1)*3,CZ$6-1,3,1))/2</f>
        <v>0.147851947277876</v>
      </c>
      <c r="DA17" s="4" t="n">
        <f aca="true">AVERAGE(OFFSET($D$62,(DA$8-1)*3,DA$6-1,3,1))/2</f>
        <v>0.225551647313359</v>
      </c>
      <c r="DD17" s="4" t="n">
        <f aca="true">AVERAGE(OFFSET($D$62,(DD$8-1)*3,DD$6-1,3,1))/2</f>
        <v>0.150367764875573</v>
      </c>
    </row>
    <row r="18" customFormat="false" ht="12.75" hidden="false" customHeight="false" outlineLevel="0" collapsed="false">
      <c r="A18" s="0" t="s">
        <v>40</v>
      </c>
      <c r="B18" s="0" t="s">
        <v>9</v>
      </c>
      <c r="C18" s="1" t="s">
        <v>7</v>
      </c>
      <c r="D18" s="16" t="str">
        <f aca="false">A18&amp;B18&amp;C18</f>
        <v>TDCoreAnnual</v>
      </c>
      <c r="E18" s="4" t="n">
        <f aca="true">AVERAGE(OFFSET($D$62,(E$8-1)*3,E$6-1,3,1))/4</f>
        <v>0.0669010081788393</v>
      </c>
      <c r="F18" s="4" t="n">
        <f aca="true">AVERAGE(OFFSET($D$62,(F$8-1)*3,F$6-1,3,1))/4</f>
        <v>0</v>
      </c>
      <c r="G18" s="4" t="n">
        <f aca="true">AVERAGE(OFFSET($D$62,(G$8-1)*3,G$6-1,3,1))/4</f>
        <v>0</v>
      </c>
      <c r="H18" s="4" t="n">
        <f aca="true">AVERAGE(OFFSET($D$62,(H$8-1)*3,H$6-1,3,1))/4</f>
        <v>0.0446006721192262</v>
      </c>
      <c r="I18" s="4" t="n">
        <f aca="true">AVERAGE(OFFSET($D$62,(I$8-1)*3,I$6-1,3,1))/4</f>
        <v>0.0684819357442679</v>
      </c>
      <c r="J18" s="4" t="n">
        <f aca="true">AVERAGE(OFFSET($D$62,(J$8-1)*3,J$6-1,3,1))/4</f>
        <v>0</v>
      </c>
      <c r="K18" s="4" t="n">
        <f aca="true">AVERAGE(OFFSET($D$62,(K$8-1)*3,K$6-1,3,1))/4</f>
        <v>0</v>
      </c>
      <c r="L18" s="4" t="n">
        <f aca="true">AVERAGE(OFFSET($D$62,(L$8-1)*3,L$6-1,3,1))/4</f>
        <v>0.0456546238295119</v>
      </c>
      <c r="M18" s="4" t="n">
        <f aca="true">AVERAGE(OFFSET($D$62,(M$8-1)*3,M$6-1,3,1))/4</f>
        <v>0.0701005092410088</v>
      </c>
      <c r="N18" s="4" t="n">
        <f aca="true">AVERAGE(OFFSET($D$62,(N$8-1)*3,N$6-1,3,1))/4</f>
        <v>0</v>
      </c>
      <c r="O18" s="4" t="n">
        <f aca="true">AVERAGE(OFFSET($D$62,(O$8-1)*3,O$6-1,3,1))/4</f>
        <v>0</v>
      </c>
      <c r="P18" s="4" t="n">
        <f aca="true">AVERAGE(OFFSET($D$62,(P$8-1)*3,P$6-1,3,1))/4</f>
        <v>0.0467336728273392</v>
      </c>
      <c r="Q18" s="4" t="n">
        <f aca="true">AVERAGE(OFFSET($D$62,(Q$8-1)*3,Q$6-1,3,1))/4</f>
        <v>0.0717576325113828</v>
      </c>
      <c r="R18" s="4" t="n">
        <f aca="true">AVERAGE(OFFSET($D$62,(R$8-1)*3,R$6-1,3,1))/4</f>
        <v>0</v>
      </c>
      <c r="S18" s="4" t="n">
        <f aca="true">AVERAGE(OFFSET($D$62,(S$8-1)*3,S$6-1,3,1))/4</f>
        <v>0</v>
      </c>
      <c r="T18" s="4" t="n">
        <f aca="true">AVERAGE(OFFSET($D$62,(T$8-1)*3,T$6-1,3,1))/4</f>
        <v>0.0478384216742552</v>
      </c>
      <c r="U18" s="4" t="n">
        <f aca="true">AVERAGE(OFFSET($D$62,(U$8-1)*3,U$6-1,3,1))/4</f>
        <v>0.0734542312870685</v>
      </c>
      <c r="V18" s="4" t="n">
        <f aca="true">AVERAGE(OFFSET($D$62,(V$8-1)*3,V$6-1,3,1))/4</f>
        <v>0</v>
      </c>
      <c r="W18" s="4" t="n">
        <f aca="true">AVERAGE(OFFSET($D$62,(W$8-1)*3,W$6-1,3,1))/4</f>
        <v>0</v>
      </c>
      <c r="X18" s="4" t="n">
        <f aca="true">AVERAGE(OFFSET($D$62,(X$8-1)*3,X$6-1,3,1))/4</f>
        <v>0.0489694875247123</v>
      </c>
      <c r="Y18" s="4" t="n">
        <f aca="true">AVERAGE(OFFSET($D$62,(Y$8-1)*3,Y$6-1,3,1))/4</f>
        <v>0.0751912537240098</v>
      </c>
      <c r="Z18" s="4" t="n">
        <f aca="true">AVERAGE(OFFSET($D$62,(Z$8-1)*3,Z$6-1,3,1))/4</f>
        <v>0</v>
      </c>
      <c r="AA18" s="4" t="n">
        <f aca="true">AVERAGE(OFFSET($D$62,(AA$8-1)*3,AA$6-1,3,1))/4</f>
        <v>0</v>
      </c>
      <c r="AB18" s="4" t="n">
        <f aca="true">AVERAGE(OFFSET($D$62,(AB$8-1)*3,AB$6-1,3,1))/4</f>
        <v>0.0501275024826732</v>
      </c>
      <c r="AC18" s="4" t="n">
        <f aca="true">AVERAGE(OFFSET($D$62,(AC$8-1)*3,AC$6-1,3,1))/4</f>
        <v>0.0769696709505161</v>
      </c>
      <c r="AD18" s="4" t="n">
        <f aca="true">AVERAGE(OFFSET($D$62,(AD$8-1)*3,AD$6-1,3,1))/4</f>
        <v>0</v>
      </c>
      <c r="AE18" s="4" t="n">
        <f aca="true">AVERAGE(OFFSET($D$62,(AE$8-1)*3,AE$6-1,3,1))/4</f>
        <v>0</v>
      </c>
      <c r="AF18" s="4" t="n">
        <f aca="true">AVERAGE(OFFSET($D$62,(AF$8-1)*3,AF$6-1,3,1))/4</f>
        <v>0.0513131139670107</v>
      </c>
      <c r="AG18" s="4" t="n">
        <f aca="true">AVERAGE(OFFSET($D$62,(AG$8-1)*3,AG$6-1,3,1))/4</f>
        <v>0.0787904776288821</v>
      </c>
      <c r="AH18" s="4" t="n">
        <f aca="true">AVERAGE(OFFSET($D$62,(AH$8-1)*3,AH$6-1,3,1))/4</f>
        <v>0</v>
      </c>
      <c r="AI18" s="4" t="n">
        <f aca="true">AVERAGE(OFFSET($D$62,(AI$8-1)*3,AI$6-1,3,1))/4</f>
        <v>0</v>
      </c>
      <c r="AJ18" s="4" t="n">
        <f aca="true">AVERAGE(OFFSET($D$62,(AJ$8-1)*3,AJ$6-1,3,1))/4</f>
        <v>0.0525269850859214</v>
      </c>
      <c r="AK18" s="4" t="n">
        <f aca="true">AVERAGE(OFFSET($D$62,(AK$8-1)*3,AK$6-1,3,1))/4</f>
        <v>0.0806546925308642</v>
      </c>
      <c r="AL18" s="4" t="n">
        <f aca="true">AVERAGE(OFFSET($D$62,(AL$8-1)*3,AL$6-1,3,1))/4</f>
        <v>0</v>
      </c>
      <c r="AM18" s="4" t="n">
        <f aca="true">AVERAGE(OFFSET($D$62,(AM$8-1)*3,AM$6-1,3,1))/4</f>
        <v>0</v>
      </c>
      <c r="AN18" s="4" t="n">
        <f aca="true">AVERAGE(OFFSET($D$62,(AN$8-1)*3,AN$6-1,3,1))/4</f>
        <v>0.0537697950205762</v>
      </c>
      <c r="AO18" s="4" t="n">
        <f aca="true">AVERAGE(OFFSET($D$62,(AO$8-1)*3,AO$6-1,3,1))/4</f>
        <v>0.0825633591273594</v>
      </c>
      <c r="AP18" s="4" t="n">
        <f aca="true">AVERAGE(OFFSET($D$62,(AP$8-1)*3,AP$6-1,3,1))/4</f>
        <v>0</v>
      </c>
      <c r="AQ18" s="4" t="n">
        <f aca="true">AVERAGE(OFFSET($D$62,(AQ$8-1)*3,AQ$6-1,3,1))/4</f>
        <v>0</v>
      </c>
      <c r="AR18" s="4" t="n">
        <f aca="true">AVERAGE(OFFSET($D$62,(AR$8-1)*3,AR$6-1,3,1))/4</f>
        <v>0.0550422394182396</v>
      </c>
      <c r="AS18" s="4" t="n">
        <f aca="true">AVERAGE(OFFSET($D$62,(AS$8-1)*3,AS$6-1,3,1))/4</f>
        <v>0.0845175461926384</v>
      </c>
      <c r="AT18" s="4" t="n">
        <f aca="true">AVERAGE(OFFSET($D$62,(AT$8-1)*3,AT$6-1,3,1))/4</f>
        <v>0</v>
      </c>
      <c r="AU18" s="4" t="n">
        <f aca="true">AVERAGE(OFFSET($D$62,(AU$8-1)*3,AU$6-1,3,1))/4</f>
        <v>0</v>
      </c>
      <c r="AV18" s="4" t="n">
        <f aca="true">AVERAGE(OFFSET($D$62,(AV$8-1)*3,AV$6-1,3,1))/4</f>
        <v>0.0563450307950923</v>
      </c>
      <c r="AW18" s="4" t="n">
        <f aca="true">AVERAGE(OFFSET($D$62,(AW$8-1)*3,AW$6-1,3,1))/4</f>
        <v>0.0863597388808682</v>
      </c>
      <c r="AX18" s="4" t="n">
        <f aca="true">AVERAGE(OFFSET($D$62,(AX$8-1)*3,AX$6-1,3,1))/4</f>
        <v>0</v>
      </c>
      <c r="AY18" s="4" t="n">
        <f aca="true">AVERAGE(OFFSET($D$62,(AY$8-1)*3,AY$6-1,3,1))/4</f>
        <v>0</v>
      </c>
      <c r="AZ18" s="4" t="n">
        <f aca="true">AVERAGE(OFFSET($D$62,(AZ$8-1)*3,AZ$6-1,3,1))/4</f>
        <v>0.0575731592539121</v>
      </c>
      <c r="BA18" s="4" t="n">
        <f aca="true">AVERAGE(OFFSET($D$62,(BA$8-1)*3,BA$6-1,3,1))/4</f>
        <v>0.0882466020791408</v>
      </c>
      <c r="BB18" s="4" t="n">
        <f aca="true">AVERAGE(OFFSET($D$62,(BB$8-1)*3,BB$6-1,3,1))/4</f>
        <v>0</v>
      </c>
      <c r="BC18" s="4" t="n">
        <f aca="true">AVERAGE(OFFSET($D$62,(BC$8-1)*3,BC$6-1,3,1))/4</f>
        <v>0</v>
      </c>
      <c r="BD18" s="4" t="n">
        <f aca="true">AVERAGE(OFFSET($D$62,(BD$8-1)*3,BD$6-1,3,1))/4</f>
        <v>0.0588310680527605</v>
      </c>
      <c r="BE18" s="4" t="n">
        <f aca="true">AVERAGE(OFFSET($D$62,(BE$8-1)*3,BE$6-1,3,1))/4</f>
        <v>0.0901334652774126</v>
      </c>
      <c r="BF18" s="4" t="n">
        <f aca="true">AVERAGE(OFFSET($D$62,(BF$8-1)*3,BF$6-1,3,1))/4</f>
        <v>0</v>
      </c>
      <c r="BG18" s="4" t="n">
        <f aca="true">AVERAGE(OFFSET($D$62,(BG$8-1)*3,BG$6-1,3,1))/4</f>
        <v>0</v>
      </c>
      <c r="BH18" s="4" t="n">
        <f aca="true">AVERAGE(OFFSET($D$62,(BH$8-1)*3,BH$6-1,3,1))/4</f>
        <v>0.0600889768516084</v>
      </c>
      <c r="BI18" s="4" t="n">
        <f aca="true">AVERAGE(OFFSET($D$62,(BI$8-1)*3,BI$6-1,3,1))/4</f>
        <v>0.0920203284756851</v>
      </c>
      <c r="BJ18" s="4" t="n">
        <f aca="true">AVERAGE(OFFSET($D$62,(BJ$8-1)*3,BJ$6-1,3,1))/4</f>
        <v>0</v>
      </c>
      <c r="BK18" s="4" t="n">
        <f aca="true">AVERAGE(OFFSET($D$62,(BK$8-1)*3,BK$6-1,3,1))/4</f>
        <v>0</v>
      </c>
      <c r="BL18" s="4" t="n">
        <f aca="true">AVERAGE(OFFSET($D$62,(BL$8-1)*3,BL$6-1,3,1))/4</f>
        <v>0.0613468856504568</v>
      </c>
      <c r="BM18" s="4" t="n">
        <f aca="true">AVERAGE(OFFSET($D$62,(BM$8-1)*3,BM$6-1,3,1))/4</f>
        <v>0.0939071916739577</v>
      </c>
      <c r="BN18" s="4" t="n">
        <f aca="true">AVERAGE(OFFSET($D$62,(BN$8-1)*3,BN$6-1,3,1))/4</f>
        <v>0</v>
      </c>
      <c r="BO18" s="4" t="n">
        <f aca="true">AVERAGE(OFFSET($D$62,(BO$8-1)*3,BO$6-1,3,1))/4</f>
        <v>0</v>
      </c>
      <c r="BP18" s="4" t="n">
        <f aca="true">AVERAGE(OFFSET($D$62,(BP$8-1)*3,BP$6-1,3,1))/4</f>
        <v>0.0626047944493052</v>
      </c>
      <c r="BQ18" s="4" t="n">
        <f aca="true">AVERAGE(OFFSET($D$62,(BQ$8-1)*3,BQ$6-1,3,1))/4</f>
        <v>0.0957940548722295</v>
      </c>
      <c r="BR18" s="4" t="n">
        <f aca="true">AVERAGE(OFFSET($D$62,(BR$8-1)*3,BR$6-1,3,1))/4</f>
        <v>0</v>
      </c>
      <c r="BS18" s="4" t="n">
        <f aca="true">AVERAGE(OFFSET($D$62,(BS$8-1)*3,BS$6-1,3,1))/4</f>
        <v>0</v>
      </c>
      <c r="BT18" s="4" t="n">
        <f aca="true">AVERAGE(OFFSET($D$62,(BT$8-1)*3,BT$6-1,3,1))/4</f>
        <v>0.063862703248153</v>
      </c>
      <c r="BU18" s="4" t="n">
        <f aca="true">AVERAGE(OFFSET($D$62,(BU$8-1)*3,BU$6-1,3,1))/4</f>
        <v>0.0976809180705021</v>
      </c>
      <c r="BV18" s="4" t="n">
        <f aca="true">AVERAGE(OFFSET($D$62,(BV$8-1)*3,BV$6-1,3,1))/4</f>
        <v>0</v>
      </c>
      <c r="BW18" s="4" t="n">
        <f aca="true">AVERAGE(OFFSET($D$62,(BW$8-1)*3,BW$6-1,3,1))/4</f>
        <v>0</v>
      </c>
      <c r="BX18" s="4" t="n">
        <f aca="true">AVERAGE(OFFSET($D$62,(BX$8-1)*3,BX$6-1,3,1))/4</f>
        <v>0.0651206120470014</v>
      </c>
      <c r="BY18" s="4" t="n">
        <f aca="true">AVERAGE(OFFSET($D$62,(BY$8-1)*3,BY$6-1,3,1))/4</f>
        <v>0.0995677812687739</v>
      </c>
      <c r="BZ18" s="4" t="n">
        <f aca="true">AVERAGE(OFFSET($D$62,(BZ$8-1)*3,BZ$6-1,3,1))/4</f>
        <v>0</v>
      </c>
      <c r="CA18" s="4" t="n">
        <f aca="true">AVERAGE(OFFSET($D$62,(CA$8-1)*3,CA$6-1,3,1))/4</f>
        <v>0</v>
      </c>
      <c r="CB18" s="4" t="n">
        <f aca="true">AVERAGE(OFFSET($D$62,(CB$8-1)*3,CB$6-1,3,1))/4</f>
        <v>0.0663785208458493</v>
      </c>
      <c r="CC18" s="4" t="n">
        <f aca="true">AVERAGE(OFFSET($D$62,(CC$8-1)*3,CC$6-1,3,1))/4</f>
        <v>0.101454644467046</v>
      </c>
      <c r="CD18" s="4" t="n">
        <f aca="true">AVERAGE(OFFSET($D$62,(CD$8-1)*3,CD$6-1,3,1))/4</f>
        <v>0</v>
      </c>
      <c r="CE18" s="4" t="n">
        <f aca="true">AVERAGE(OFFSET($D$62,(CE$8-1)*3,CE$6-1,3,1))/4</f>
        <v>0</v>
      </c>
      <c r="CF18" s="4" t="n">
        <f aca="true">AVERAGE(OFFSET($D$62,(CF$8-1)*3,CF$6-1,3,1))/4</f>
        <v>0.0676364296446976</v>
      </c>
      <c r="CG18" s="4" t="n">
        <f aca="true">AVERAGE(OFFSET($D$62,(CG$8-1)*3,CG$6-1,3,1))/4</f>
        <v>0.103341507665318</v>
      </c>
      <c r="CH18" s="4" t="n">
        <f aca="true">AVERAGE(OFFSET($D$62,(CH$8-1)*3,CH$6-1,3,1))/4</f>
        <v>0</v>
      </c>
      <c r="CI18" s="4" t="n">
        <f aca="true">AVERAGE(OFFSET($D$62,(CI$8-1)*3,CI$6-1,3,1))/4</f>
        <v>0</v>
      </c>
      <c r="CJ18" s="4" t="n">
        <f aca="true">AVERAGE(OFFSET($D$62,(CJ$8-1)*3,CJ$6-1,3,1))/4</f>
        <v>0.0688943384435455</v>
      </c>
      <c r="CK18" s="4" t="n">
        <f aca="true">AVERAGE(OFFSET($D$62,(CK$8-1)*3,CK$6-1,3,1))/4</f>
        <v>0.105228370863591</v>
      </c>
      <c r="CL18" s="4" t="n">
        <f aca="true">AVERAGE(OFFSET($D$62,(CL$8-1)*3,CL$6-1,3,1))/4</f>
        <v>0</v>
      </c>
      <c r="CM18" s="4" t="n">
        <f aca="true">AVERAGE(OFFSET($D$62,(CM$8-1)*3,CM$6-1,3,1))/4</f>
        <v>0</v>
      </c>
      <c r="CN18" s="4" t="n">
        <f aca="true">AVERAGE(OFFSET($D$62,(CN$8-1)*3,CN$6-1,3,1))/4</f>
        <v>0.0701522472423939</v>
      </c>
      <c r="CO18" s="4" t="n">
        <f aca="true">AVERAGE(OFFSET($D$62,(CO$8-1)*3,CO$6-1,3,1))/4</f>
        <v>0.107115234061863</v>
      </c>
      <c r="CP18" s="4" t="n">
        <f aca="true">AVERAGE(OFFSET($D$62,(CP$8-1)*3,CP$6-1,3,1))/4</f>
        <v>0</v>
      </c>
      <c r="CQ18" s="4" t="n">
        <f aca="true">AVERAGE(OFFSET($D$62,(CQ$8-1)*3,CQ$6-1,3,1))/4</f>
        <v>0</v>
      </c>
      <c r="CR18" s="4" t="n">
        <f aca="true">AVERAGE(OFFSET($D$62,(CR$8-1)*3,CR$6-1,3,1))/4</f>
        <v>0.0714101560412418</v>
      </c>
      <c r="CS18" s="4" t="n">
        <f aca="true">AVERAGE(OFFSET($D$62,(CS$8-1)*3,CS$6-1,3,1))/4</f>
        <v>0.109002097260135</v>
      </c>
      <c r="CT18" s="4" t="n">
        <f aca="true">AVERAGE(OFFSET($D$62,(CT$8-1)*3,CT$6-1,3,1))/4</f>
        <v>0</v>
      </c>
      <c r="CU18" s="4" t="n">
        <f aca="true">AVERAGE(OFFSET($D$62,(CU$8-1)*3,CU$6-1,3,1))/4</f>
        <v>0</v>
      </c>
      <c r="CV18" s="4" t="n">
        <f aca="true">AVERAGE(OFFSET($D$62,(CV$8-1)*3,CV$6-1,3,1))/4</f>
        <v>0.0726680648400899</v>
      </c>
      <c r="CW18" s="4" t="n">
        <f aca="true">AVERAGE(OFFSET($D$62,(CW$8-1)*3,CW$6-1,3,1))/4</f>
        <v>0.110888960458407</v>
      </c>
      <c r="CX18" s="4" t="n">
        <f aca="true">AVERAGE(OFFSET($D$62,(CX$8-1)*3,CX$6-1,3,1))/4</f>
        <v>0</v>
      </c>
      <c r="CY18" s="4" t="n">
        <f aca="true">AVERAGE(OFFSET($D$62,(CY$8-1)*3,CY$6-1,3,1))/4</f>
        <v>0</v>
      </c>
      <c r="CZ18" s="4" t="n">
        <f aca="true">AVERAGE(OFFSET($D$62,(CZ$8-1)*3,CZ$6-1,3,1))/4</f>
        <v>0.0739259736389381</v>
      </c>
      <c r="DA18" s="4" t="n">
        <f aca="true">AVERAGE(OFFSET($D$62,(DA$8-1)*3,DA$6-1,3,1))/4</f>
        <v>0.112775823656679</v>
      </c>
      <c r="DB18" s="4" t="n">
        <f aca="true">AVERAGE(OFFSET($D$62,(DB$8-1)*3,DB$6-1,3,1))/4</f>
        <v>0</v>
      </c>
      <c r="DC18" s="4" t="n">
        <f aca="true">AVERAGE(OFFSET($D$62,(DC$8-1)*3,DC$6-1,3,1))/4</f>
        <v>0</v>
      </c>
      <c r="DD18" s="4" t="n">
        <f aca="true">AVERAGE(OFFSET($D$62,(DD$8-1)*3,DD$6-1,3,1))/4</f>
        <v>0.0751838824377863</v>
      </c>
    </row>
    <row r="31" s="2" customFormat="true" ht="12.75" hidden="false" customHeight="false" outlineLevel="0" collapsed="false">
      <c r="A31" s="2" t="s">
        <v>10</v>
      </c>
    </row>
    <row r="32" customFormat="false" ht="12.75" hidden="false" customHeight="false" outlineLevel="0" collapsed="false">
      <c r="C32" s="18" t="s">
        <v>41</v>
      </c>
    </row>
    <row r="33" customFormat="false" ht="12.75" hidden="false" customHeight="false" outlineLevel="0" collapsed="false">
      <c r="B33" s="0" t="s">
        <v>13</v>
      </c>
      <c r="C33" s="18"/>
      <c r="D33" s="24" t="n">
        <v>2013</v>
      </c>
      <c r="E33" s="24" t="n">
        <v>2014</v>
      </c>
      <c r="F33" s="24" t="n">
        <v>2015</v>
      </c>
      <c r="G33" s="24" t="n">
        <v>2016</v>
      </c>
      <c r="H33" s="24" t="n">
        <v>2017</v>
      </c>
      <c r="I33" s="24" t="n">
        <v>2018</v>
      </c>
      <c r="J33" s="24" t="n">
        <v>2019</v>
      </c>
      <c r="K33" s="24" t="n">
        <v>2020</v>
      </c>
      <c r="L33" s="24" t="n">
        <v>2021</v>
      </c>
      <c r="M33" s="24" t="n">
        <v>2022</v>
      </c>
      <c r="N33" s="24" t="n">
        <v>2023</v>
      </c>
      <c r="O33" s="24" t="n">
        <v>2024</v>
      </c>
      <c r="P33" s="24" t="n">
        <v>2025</v>
      </c>
      <c r="Q33" s="24" t="n">
        <v>2026</v>
      </c>
      <c r="R33" s="24" t="n">
        <v>2027</v>
      </c>
      <c r="S33" s="24" t="n">
        <v>2028</v>
      </c>
      <c r="T33" s="24" t="n">
        <v>2029</v>
      </c>
      <c r="U33" s="24" t="n">
        <v>2030</v>
      </c>
      <c r="V33" s="24" t="n">
        <v>2031</v>
      </c>
      <c r="W33" s="24" t="n">
        <v>2032</v>
      </c>
      <c r="X33" s="24" t="n">
        <v>2033</v>
      </c>
      <c r="Y33" s="24" t="n">
        <v>2034</v>
      </c>
      <c r="Z33" s="0" t="n">
        <f aca="false">Y33+1</f>
        <v>2035</v>
      </c>
      <c r="AA33" s="0" t="n">
        <f aca="false">Z33+1</f>
        <v>2036</v>
      </c>
      <c r="AB33" s="0" t="n">
        <f aca="false">AA33+1</f>
        <v>2037</v>
      </c>
      <c r="AC33" s="0" t="n">
        <f aca="false">AB33+1</f>
        <v>2038</v>
      </c>
    </row>
    <row r="34" customFormat="false" ht="12.75" hidden="false" customHeight="false" outlineLevel="0" collapsed="false">
      <c r="B34" s="0" t="s">
        <v>15</v>
      </c>
      <c r="C34" s="20" t="s">
        <v>15</v>
      </c>
      <c r="D34" s="25" t="n">
        <v>0.296642251944504</v>
      </c>
      <c r="E34" s="25" t="n">
        <v>0.30363169298824</v>
      </c>
      <c r="F34" s="25" t="n">
        <v>0.310787043550972</v>
      </c>
      <c r="G34" s="25" t="n">
        <v>0.318112273495408</v>
      </c>
      <c r="H34" s="25" t="n">
        <v>0.325611448485657</v>
      </c>
      <c r="I34" s="25" t="n">
        <v>0.333288732319739</v>
      </c>
      <c r="J34" s="25" t="n">
        <v>0.341148389319418</v>
      </c>
      <c r="K34" s="25" t="n">
        <v>0.349194786778761</v>
      </c>
      <c r="L34" s="25" t="n">
        <v>0.357432397472882</v>
      </c>
      <c r="M34" s="25" t="n">
        <v>0.36586580222838</v>
      </c>
      <c r="N34" s="25" t="n">
        <v>0.374499692556972</v>
      </c>
      <c r="O34" s="25" t="n">
        <v>0.382640300248699</v>
      </c>
      <c r="P34" s="25" t="n">
        <v>0.390977662441172</v>
      </c>
      <c r="Q34" s="25" t="n">
        <v>0.399315024633645</v>
      </c>
      <c r="R34" s="25" t="n">
        <v>0.407652386826118</v>
      </c>
      <c r="S34" s="25" t="n">
        <v>0.41598974901859</v>
      </c>
      <c r="T34" s="25" t="n">
        <v>0.424327111211063</v>
      </c>
      <c r="U34" s="25" t="n">
        <v>0.432664473403536</v>
      </c>
      <c r="V34" s="25" t="n">
        <v>0.441001835596009</v>
      </c>
      <c r="W34" s="25" t="n">
        <v>0.449339197788481</v>
      </c>
      <c r="X34" s="25" t="n">
        <v>0.457676559980954</v>
      </c>
      <c r="Y34" s="26" t="n">
        <v>0.466013922173427</v>
      </c>
      <c r="Z34" s="22" t="n">
        <f aca="false">TREND($U34:$Y34,$U$33:$Y$33,Z$33)</f>
        <v>0.474351284365902</v>
      </c>
      <c r="AA34" s="23" t="n">
        <f aca="false">TREND($U34:$Y34,$U$33:$Y$33,AA$33)</f>
        <v>0.482688646558373</v>
      </c>
      <c r="AB34" s="23" t="n">
        <f aca="false">TREND($U34:$Y34,$U$33:$Y$33,AB$33)</f>
        <v>0.491026008750847</v>
      </c>
      <c r="AC34" s="23" t="n">
        <f aca="false">TREND($U34:$Y34,$U$33:$Y$33,AC$33)</f>
        <v>0.499363370943318</v>
      </c>
    </row>
    <row r="35" customFormat="false" ht="12.75" hidden="false" customHeight="false" outlineLevel="0" collapsed="false">
      <c r="B35" s="0" t="s">
        <v>17</v>
      </c>
      <c r="C35" s="20" t="s">
        <v>17</v>
      </c>
      <c r="D35" s="25" t="n">
        <v>0.296642251944504</v>
      </c>
      <c r="E35" s="25" t="n">
        <v>0.30363169298824</v>
      </c>
      <c r="F35" s="25" t="n">
        <v>0.310787043550972</v>
      </c>
      <c r="G35" s="25" t="n">
        <v>0.318112273495408</v>
      </c>
      <c r="H35" s="25" t="n">
        <v>0.325611448485657</v>
      </c>
      <c r="I35" s="25" t="n">
        <v>0.333288732319739</v>
      </c>
      <c r="J35" s="25" t="n">
        <v>0.341148389319418</v>
      </c>
      <c r="K35" s="25" t="n">
        <v>0.349194786778761</v>
      </c>
      <c r="L35" s="25" t="n">
        <v>0.357432397472882</v>
      </c>
      <c r="M35" s="25" t="n">
        <v>0.36586580222838</v>
      </c>
      <c r="N35" s="25" t="n">
        <v>0.374499692556972</v>
      </c>
      <c r="O35" s="25" t="n">
        <v>0.382640300248699</v>
      </c>
      <c r="P35" s="25" t="n">
        <v>0.390977662441172</v>
      </c>
      <c r="Q35" s="25" t="n">
        <v>0.399315024633645</v>
      </c>
      <c r="R35" s="25" t="n">
        <v>0.407652386826118</v>
      </c>
      <c r="S35" s="25" t="n">
        <v>0.41598974901859</v>
      </c>
      <c r="T35" s="25" t="n">
        <v>0.424327111211063</v>
      </c>
      <c r="U35" s="25" t="n">
        <v>0.432664473403536</v>
      </c>
      <c r="V35" s="25" t="n">
        <v>0.441001835596009</v>
      </c>
      <c r="W35" s="25" t="n">
        <v>0.449339197788481</v>
      </c>
      <c r="X35" s="25" t="n">
        <v>0.457676559980954</v>
      </c>
      <c r="Y35" s="26" t="n">
        <v>0.466013922173427</v>
      </c>
      <c r="Z35" s="22" t="n">
        <f aca="false">TREND($U35:$Y35,$U$33:$Y$33,Z$33)</f>
        <v>0.474351284365902</v>
      </c>
      <c r="AA35" s="23" t="n">
        <f aca="false">TREND($U35:$Y35,$U$33:$Y$33,AA$33)</f>
        <v>0.482688646558373</v>
      </c>
      <c r="AB35" s="23" t="n">
        <f aca="false">TREND($U35:$Y35,$U$33:$Y$33,AB$33)</f>
        <v>0.491026008750847</v>
      </c>
      <c r="AC35" s="23" t="n">
        <f aca="false">TREND($U35:$Y35,$U$33:$Y$33,AC$33)</f>
        <v>0.499363370943318</v>
      </c>
    </row>
    <row r="36" customFormat="false" ht="12.75" hidden="false" customHeight="false" outlineLevel="0" collapsed="false">
      <c r="B36" s="0" t="s">
        <v>19</v>
      </c>
      <c r="C36" s="20" t="s">
        <v>19</v>
      </c>
      <c r="D36" s="25" t="n">
        <v>0.296642251944504</v>
      </c>
      <c r="E36" s="25" t="n">
        <v>0.30363169298824</v>
      </c>
      <c r="F36" s="25" t="n">
        <v>0.310787043550972</v>
      </c>
      <c r="G36" s="25" t="n">
        <v>0.318112273495408</v>
      </c>
      <c r="H36" s="25" t="n">
        <v>0.325611448485657</v>
      </c>
      <c r="I36" s="25" t="n">
        <v>0.333288732319739</v>
      </c>
      <c r="J36" s="25" t="n">
        <v>0.341148389319418</v>
      </c>
      <c r="K36" s="25" t="n">
        <v>0.349194786778761</v>
      </c>
      <c r="L36" s="25" t="n">
        <v>0.357432397472882</v>
      </c>
      <c r="M36" s="25" t="n">
        <v>0.36586580222838</v>
      </c>
      <c r="N36" s="25" t="n">
        <v>0.374499692556972</v>
      </c>
      <c r="O36" s="25" t="n">
        <v>0.382640300248699</v>
      </c>
      <c r="P36" s="25" t="n">
        <v>0.390977662441172</v>
      </c>
      <c r="Q36" s="25" t="n">
        <v>0.399315024633645</v>
      </c>
      <c r="R36" s="25" t="n">
        <v>0.407652386826118</v>
      </c>
      <c r="S36" s="25" t="n">
        <v>0.41598974901859</v>
      </c>
      <c r="T36" s="25" t="n">
        <v>0.424327111211063</v>
      </c>
      <c r="U36" s="25" t="n">
        <v>0.432664473403536</v>
      </c>
      <c r="V36" s="25" t="n">
        <v>0.441001835596009</v>
      </c>
      <c r="W36" s="25" t="n">
        <v>0.449339197788481</v>
      </c>
      <c r="X36" s="25" t="n">
        <v>0.457676559980954</v>
      </c>
      <c r="Y36" s="26" t="n">
        <v>0.466013922173427</v>
      </c>
      <c r="Z36" s="22" t="n">
        <f aca="false">TREND($U36:$Y36,$U$33:$Y$33,Z$33)</f>
        <v>0.474351284365902</v>
      </c>
      <c r="AA36" s="23" t="n">
        <f aca="false">TREND($U36:$Y36,$U$33:$Y$33,AA$33)</f>
        <v>0.482688646558373</v>
      </c>
      <c r="AB36" s="23" t="n">
        <f aca="false">TREND($U36:$Y36,$U$33:$Y$33,AB$33)</f>
        <v>0.491026008750847</v>
      </c>
      <c r="AC36" s="23" t="n">
        <f aca="false">TREND($U36:$Y36,$U$33:$Y$33,AC$33)</f>
        <v>0.499363370943318</v>
      </c>
    </row>
    <row r="37" customFormat="false" ht="12.75" hidden="false" customHeight="false" outlineLevel="0" collapsed="false">
      <c r="B37" s="0" t="s">
        <v>21</v>
      </c>
      <c r="C37" s="20" t="s">
        <v>21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6" t="n">
        <v>0</v>
      </c>
      <c r="Z37" s="22" t="n">
        <f aca="false">TREND($U37:$Y37,$U$33:$Y$33,Z$33)</f>
        <v>0</v>
      </c>
      <c r="AA37" s="23" t="n">
        <f aca="false">TREND($U37:$Y37,$U$33:$Y$33,AA$33)</f>
        <v>0</v>
      </c>
      <c r="AB37" s="23" t="n">
        <f aca="false">TREND($U37:$Y37,$U$33:$Y$33,AB$33)</f>
        <v>0</v>
      </c>
      <c r="AC37" s="23" t="n">
        <f aca="false">TREND($U37:$Y37,$U$33:$Y$33,AC$33)</f>
        <v>0</v>
      </c>
    </row>
    <row r="38" customFormat="false" ht="12.75" hidden="false" customHeight="false" outlineLevel="0" collapsed="false">
      <c r="B38" s="0" t="s">
        <v>23</v>
      </c>
      <c r="C38" s="20" t="s">
        <v>23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6" t="n">
        <v>0</v>
      </c>
      <c r="Z38" s="22" t="n">
        <f aca="false">TREND($U38:$Y38,$U$33:$Y$33,Z$33)</f>
        <v>0</v>
      </c>
      <c r="AA38" s="23" t="n">
        <f aca="false">TREND($U38:$Y38,$U$33:$Y$33,AA$33)</f>
        <v>0</v>
      </c>
      <c r="AB38" s="23" t="n">
        <f aca="false">TREND($U38:$Y38,$U$33:$Y$33,AB$33)</f>
        <v>0</v>
      </c>
      <c r="AC38" s="23" t="n">
        <f aca="false">TREND($U38:$Y38,$U$33:$Y$33,AC$33)</f>
        <v>0</v>
      </c>
    </row>
    <row r="39" customFormat="false" ht="12.75" hidden="false" customHeight="false" outlineLevel="0" collapsed="false">
      <c r="B39" s="0" t="s">
        <v>25</v>
      </c>
      <c r="C39" s="20" t="s">
        <v>2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6" t="n">
        <v>0</v>
      </c>
      <c r="Z39" s="22" t="n">
        <f aca="false">TREND($U39:$Y39,$U$33:$Y$33,Z$33)</f>
        <v>0</v>
      </c>
      <c r="AA39" s="23" t="n">
        <f aca="false">TREND($U39:$Y39,$U$33:$Y$33,AA$33)</f>
        <v>0</v>
      </c>
      <c r="AB39" s="23" t="n">
        <f aca="false">TREND($U39:$Y39,$U$33:$Y$33,AB$33)</f>
        <v>0</v>
      </c>
      <c r="AC39" s="23" t="n">
        <f aca="false">TREND($U39:$Y39,$U$33:$Y$33,AC$33)</f>
        <v>0</v>
      </c>
    </row>
    <row r="40" customFormat="false" ht="12.75" hidden="false" customHeight="false" outlineLevel="0" collapsed="false">
      <c r="B40" s="0" t="s">
        <v>27</v>
      </c>
      <c r="C40" s="20" t="s">
        <v>2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6" t="n">
        <v>0</v>
      </c>
      <c r="Z40" s="22" t="n">
        <f aca="false">TREND($U40:$Y40,$U$33:$Y$33,Z$33)</f>
        <v>0</v>
      </c>
      <c r="AA40" s="23" t="n">
        <f aca="false">TREND($U40:$Y40,$U$33:$Y$33,AA$33)</f>
        <v>0</v>
      </c>
      <c r="AB40" s="23" t="n">
        <f aca="false">TREND($U40:$Y40,$U$33:$Y$33,AB$33)</f>
        <v>0</v>
      </c>
      <c r="AC40" s="23" t="n">
        <f aca="false">TREND($U40:$Y40,$U$33:$Y$33,AC$33)</f>
        <v>0</v>
      </c>
    </row>
    <row r="41" customFormat="false" ht="12.75" hidden="false" customHeight="false" outlineLevel="0" collapsed="false">
      <c r="B41" s="0" t="s">
        <v>29</v>
      </c>
      <c r="C41" s="20" t="s">
        <v>29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6" t="n">
        <v>0</v>
      </c>
      <c r="Z41" s="22" t="n">
        <f aca="false">TREND($U41:$Y41,$U$33:$Y$33,Z$33)</f>
        <v>0</v>
      </c>
      <c r="AA41" s="23" t="n">
        <f aca="false">TREND($U41:$Y41,$U$33:$Y$33,AA$33)</f>
        <v>0</v>
      </c>
      <c r="AB41" s="23" t="n">
        <f aca="false">TREND($U41:$Y41,$U$33:$Y$33,AB$33)</f>
        <v>0</v>
      </c>
      <c r="AC41" s="23" t="n">
        <f aca="false">TREND($U41:$Y41,$U$33:$Y$33,AC$33)</f>
        <v>0</v>
      </c>
    </row>
    <row r="42" customFormat="false" ht="12.75" hidden="false" customHeight="false" outlineLevel="0" collapsed="false">
      <c r="B42" s="0" t="s">
        <v>31</v>
      </c>
      <c r="C42" s="20" t="s">
        <v>31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6" t="n">
        <v>0</v>
      </c>
      <c r="Z42" s="22" t="n">
        <f aca="false">TREND($U42:$Y42,$U$33:$Y$33,Z$33)</f>
        <v>0</v>
      </c>
      <c r="AA42" s="23" t="n">
        <f aca="false">TREND($U42:$Y42,$U$33:$Y$33,AA$33)</f>
        <v>0</v>
      </c>
      <c r="AB42" s="23" t="n">
        <f aca="false">TREND($U42:$Y42,$U$33:$Y$33,AB$33)</f>
        <v>0</v>
      </c>
      <c r="AC42" s="23" t="n">
        <f aca="false">TREND($U42:$Y42,$U$33:$Y$33,AC$33)</f>
        <v>0</v>
      </c>
    </row>
    <row r="43" customFormat="false" ht="12.75" hidden="false" customHeight="false" outlineLevel="0" collapsed="false">
      <c r="B43" s="0" t="s">
        <v>33</v>
      </c>
      <c r="C43" s="20" t="s">
        <v>33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6" t="n">
        <v>0</v>
      </c>
      <c r="Z43" s="22" t="n">
        <f aca="false">TREND($U43:$Y43,$U$33:$Y$33,Z$33)</f>
        <v>0</v>
      </c>
      <c r="AA43" s="23" t="n">
        <f aca="false">TREND($U43:$Y43,$U$33:$Y$33,AA$33)</f>
        <v>0</v>
      </c>
      <c r="AB43" s="23" t="n">
        <f aca="false">TREND($U43:$Y43,$U$33:$Y$33,AB$33)</f>
        <v>0</v>
      </c>
      <c r="AC43" s="23" t="n">
        <f aca="false">TREND($U43:$Y43,$U$33:$Y$33,AC$33)</f>
        <v>0</v>
      </c>
    </row>
    <row r="44" customFormat="false" ht="12.75" hidden="false" customHeight="false" outlineLevel="0" collapsed="false">
      <c r="B44" s="0" t="s">
        <v>35</v>
      </c>
      <c r="C44" s="20" t="s">
        <v>35</v>
      </c>
      <c r="D44" s="25" t="n">
        <v>0.296642251944504</v>
      </c>
      <c r="E44" s="25" t="n">
        <v>0.30363169298824</v>
      </c>
      <c r="F44" s="25" t="n">
        <v>0.310787043550972</v>
      </c>
      <c r="G44" s="25" t="n">
        <v>0.318112273495408</v>
      </c>
      <c r="H44" s="25" t="n">
        <v>0.325611448485657</v>
      </c>
      <c r="I44" s="25" t="n">
        <v>0.333288732319739</v>
      </c>
      <c r="J44" s="25" t="n">
        <v>0.341148389319418</v>
      </c>
      <c r="K44" s="25" t="n">
        <v>0.349194786778761</v>
      </c>
      <c r="L44" s="25" t="n">
        <v>0.357432397472882</v>
      </c>
      <c r="M44" s="25" t="n">
        <v>0.36586580222838</v>
      </c>
      <c r="N44" s="25" t="n">
        <v>0.374499692556972</v>
      </c>
      <c r="O44" s="25" t="n">
        <v>0.382640300248699</v>
      </c>
      <c r="P44" s="25" t="n">
        <v>0.390977662441172</v>
      </c>
      <c r="Q44" s="25" t="n">
        <v>0.399315024633645</v>
      </c>
      <c r="R44" s="25" t="n">
        <v>0.407652386826118</v>
      </c>
      <c r="S44" s="25" t="n">
        <v>0.41598974901859</v>
      </c>
      <c r="T44" s="25" t="n">
        <v>0.424327111211063</v>
      </c>
      <c r="U44" s="25" t="n">
        <v>0.432664473403536</v>
      </c>
      <c r="V44" s="25" t="n">
        <v>0.441001835596009</v>
      </c>
      <c r="W44" s="25" t="n">
        <v>0.449339197788481</v>
      </c>
      <c r="X44" s="25" t="n">
        <v>0.457676559980954</v>
      </c>
      <c r="Y44" s="26" t="n">
        <v>0.466013922173427</v>
      </c>
      <c r="Z44" s="22" t="n">
        <f aca="false">TREND($U44:$Y44,$U$33:$Y$33,Z$33)</f>
        <v>0.474351284365902</v>
      </c>
      <c r="AA44" s="23" t="n">
        <f aca="false">TREND($U44:$Y44,$U$33:$Y$33,AA$33)</f>
        <v>0.482688646558373</v>
      </c>
      <c r="AB44" s="23" t="n">
        <f aca="false">TREND($U44:$Y44,$U$33:$Y$33,AB$33)</f>
        <v>0.491026008750847</v>
      </c>
      <c r="AC44" s="23" t="n">
        <f aca="false">TREND($U44:$Y44,$U$33:$Y$33,AC$33)</f>
        <v>0.499363370943318</v>
      </c>
    </row>
    <row r="45" customFormat="false" ht="12.75" hidden="false" customHeight="false" outlineLevel="0" collapsed="false">
      <c r="B45" s="0" t="s">
        <v>37</v>
      </c>
      <c r="C45" s="20" t="s">
        <v>37</v>
      </c>
      <c r="D45" s="25" t="n">
        <v>0.296642251944504</v>
      </c>
      <c r="E45" s="25" t="n">
        <v>0.30363169298824</v>
      </c>
      <c r="F45" s="25" t="n">
        <v>0.310787043550972</v>
      </c>
      <c r="G45" s="25" t="n">
        <v>0.318112273495408</v>
      </c>
      <c r="H45" s="25" t="n">
        <v>0.325611448485657</v>
      </c>
      <c r="I45" s="25" t="n">
        <v>0.333288732319739</v>
      </c>
      <c r="J45" s="25" t="n">
        <v>0.341148389319418</v>
      </c>
      <c r="K45" s="25" t="n">
        <v>0.349194786778761</v>
      </c>
      <c r="L45" s="25" t="n">
        <v>0.357432397472882</v>
      </c>
      <c r="M45" s="25" t="n">
        <v>0.36586580222838</v>
      </c>
      <c r="N45" s="25" t="n">
        <v>0.374499692556972</v>
      </c>
      <c r="O45" s="25" t="n">
        <v>0.382640300248699</v>
      </c>
      <c r="P45" s="25" t="n">
        <v>0.390977662441172</v>
      </c>
      <c r="Q45" s="25" t="n">
        <v>0.399315024633645</v>
      </c>
      <c r="R45" s="25" t="n">
        <v>0.407652386826118</v>
      </c>
      <c r="S45" s="25" t="n">
        <v>0.41598974901859</v>
      </c>
      <c r="T45" s="25" t="n">
        <v>0.424327111211063</v>
      </c>
      <c r="U45" s="25" t="n">
        <v>0.432664473403536</v>
      </c>
      <c r="V45" s="25" t="n">
        <v>0.441001835596009</v>
      </c>
      <c r="W45" s="25" t="n">
        <v>0.449339197788481</v>
      </c>
      <c r="X45" s="25" t="n">
        <v>0.457676559980954</v>
      </c>
      <c r="Y45" s="26" t="n">
        <v>0.466013922173427</v>
      </c>
      <c r="Z45" s="22" t="n">
        <f aca="false">TREND($U45:$Y45,$U$33:$Y$33,Z$33)</f>
        <v>0.474351284365902</v>
      </c>
      <c r="AA45" s="23" t="n">
        <f aca="false">TREND($U45:$Y45,$U$33:$Y$33,AA$33)</f>
        <v>0.482688646558373</v>
      </c>
      <c r="AB45" s="23" t="n">
        <f aca="false">TREND($U45:$Y45,$U$33:$Y$33,AB$33)</f>
        <v>0.491026008750847</v>
      </c>
      <c r="AC45" s="23" t="n">
        <f aca="false">TREND($U45:$Y45,$U$33:$Y$33,AC$33)</f>
        <v>0.499363370943318</v>
      </c>
    </row>
    <row r="46" customFormat="false" ht="12.75" hidden="false" customHeight="false" outlineLevel="0" collapsed="false">
      <c r="C46" s="18" t="s">
        <v>42</v>
      </c>
    </row>
    <row r="47" customFormat="false" ht="12.75" hidden="false" customHeight="false" outlineLevel="0" collapsed="false">
      <c r="D47" s="24" t="n">
        <v>2013</v>
      </c>
      <c r="E47" s="24" t="n">
        <v>2014</v>
      </c>
      <c r="F47" s="24" t="n">
        <v>2015</v>
      </c>
      <c r="G47" s="24" t="n">
        <v>2016</v>
      </c>
      <c r="H47" s="24" t="n">
        <v>2017</v>
      </c>
      <c r="I47" s="24" t="n">
        <v>2018</v>
      </c>
      <c r="J47" s="24" t="n">
        <v>2019</v>
      </c>
      <c r="K47" s="24" t="n">
        <v>2020</v>
      </c>
      <c r="L47" s="24" t="n">
        <v>2021</v>
      </c>
      <c r="M47" s="24" t="n">
        <v>2022</v>
      </c>
      <c r="N47" s="24" t="n">
        <v>2023</v>
      </c>
      <c r="O47" s="24" t="n">
        <v>2024</v>
      </c>
      <c r="P47" s="24" t="n">
        <v>2025</v>
      </c>
      <c r="Q47" s="24" t="n">
        <v>2026</v>
      </c>
      <c r="R47" s="24" t="n">
        <v>2027</v>
      </c>
      <c r="S47" s="24" t="n">
        <v>2028</v>
      </c>
      <c r="T47" s="24" t="n">
        <v>2029</v>
      </c>
      <c r="U47" s="24" t="n">
        <v>2030</v>
      </c>
      <c r="V47" s="24" t="n">
        <v>2031</v>
      </c>
      <c r="W47" s="24" t="n">
        <v>2032</v>
      </c>
      <c r="X47" s="24" t="n">
        <v>2033</v>
      </c>
      <c r="Y47" s="24" t="n">
        <v>2034</v>
      </c>
      <c r="Z47" s="0" t="n">
        <f aca="false">Y47+1</f>
        <v>2035</v>
      </c>
      <c r="AA47" s="0" t="n">
        <f aca="false">Z47+1</f>
        <v>2036</v>
      </c>
      <c r="AB47" s="0" t="n">
        <f aca="false">AA47+1</f>
        <v>2037</v>
      </c>
      <c r="AC47" s="0" t="n">
        <f aca="false">AB47+1</f>
        <v>2038</v>
      </c>
    </row>
    <row r="48" customFormat="false" ht="12.75" hidden="false" customHeight="false" outlineLevel="0" collapsed="false">
      <c r="C48" s="20" t="s">
        <v>15</v>
      </c>
      <c r="D48" s="25" t="n">
        <v>0.205785067657061</v>
      </c>
      <c r="E48" s="25" t="n">
        <v>0.21069159979355</v>
      </c>
      <c r="F48" s="25" t="n">
        <v>0.215716093033334</v>
      </c>
      <c r="G48" s="25" t="n">
        <v>0.2208614082272</v>
      </c>
      <c r="H48" s="25" t="n">
        <v>0.22613047623813</v>
      </c>
      <c r="I48" s="25" t="n">
        <v>0.231526299670461</v>
      </c>
      <c r="J48" s="25" t="n">
        <v>0.237051954642149</v>
      </c>
      <c r="K48" s="25" t="n">
        <v>0.24271059260122</v>
      </c>
      <c r="L48" s="25" t="n">
        <v>0.248505442187508</v>
      </c>
      <c r="M48" s="25" t="n">
        <v>0.254439811140836</v>
      </c>
      <c r="N48" s="25" t="n">
        <v>0.260517088256792</v>
      </c>
      <c r="O48" s="25" t="n">
        <v>0.266242823496372</v>
      </c>
      <c r="P48" s="25" t="n">
        <v>0.272108772073261</v>
      </c>
      <c r="Q48" s="25" t="n">
        <v>0.277974720650152</v>
      </c>
      <c r="R48" s="25" t="n">
        <v>0.283840669227041</v>
      </c>
      <c r="S48" s="25" t="n">
        <v>0.289706617803932</v>
      </c>
      <c r="T48" s="25" t="n">
        <v>0.295572566380821</v>
      </c>
      <c r="U48" s="25" t="n">
        <v>0.301438514957712</v>
      </c>
      <c r="V48" s="25" t="n">
        <v>0.307304463534603</v>
      </c>
      <c r="W48" s="25" t="n">
        <v>0.313170412111493</v>
      </c>
      <c r="X48" s="25" t="n">
        <v>0.319036360688384</v>
      </c>
      <c r="Y48" s="25" t="n">
        <v>0.324902309265273</v>
      </c>
      <c r="Z48" s="22" t="n">
        <f aca="false">TREND($U48:$Y48,$U$33:$Y$33,Z$33)</f>
        <v>0.330768257842163</v>
      </c>
      <c r="AA48" s="23" t="n">
        <f aca="false">TREND($U48:$Y48,$U$33:$Y$33,AA$33)</f>
        <v>0.336634206419053</v>
      </c>
      <c r="AB48" s="23" t="n">
        <f aca="false">TREND($U48:$Y48,$U$33:$Y$33,AB$33)</f>
        <v>0.342500154995944</v>
      </c>
      <c r="AC48" s="23" t="n">
        <f aca="false">TREND($U48:$Y48,$U$33:$Y$33,AC$33)</f>
        <v>0.348366103572834</v>
      </c>
    </row>
    <row r="49" customFormat="false" ht="12.75" hidden="false" customHeight="false" outlineLevel="0" collapsed="false">
      <c r="C49" s="20" t="s">
        <v>17</v>
      </c>
      <c r="D49" s="25" t="n">
        <v>0.205785067657061</v>
      </c>
      <c r="E49" s="25" t="n">
        <v>0.21069159979355</v>
      </c>
      <c r="F49" s="25" t="n">
        <v>0.215716093033334</v>
      </c>
      <c r="G49" s="25" t="n">
        <v>0.2208614082272</v>
      </c>
      <c r="H49" s="25" t="n">
        <v>0.22613047623813</v>
      </c>
      <c r="I49" s="25" t="n">
        <v>0.231526299670461</v>
      </c>
      <c r="J49" s="25" t="n">
        <v>0.237051954642149</v>
      </c>
      <c r="K49" s="25" t="n">
        <v>0.24271059260122</v>
      </c>
      <c r="L49" s="25" t="n">
        <v>0.248505442187508</v>
      </c>
      <c r="M49" s="25" t="n">
        <v>0.254439811140836</v>
      </c>
      <c r="N49" s="25" t="n">
        <v>0.260517088256792</v>
      </c>
      <c r="O49" s="25" t="n">
        <v>0.266242823496372</v>
      </c>
      <c r="P49" s="25" t="n">
        <v>0.272108772073261</v>
      </c>
      <c r="Q49" s="25" t="n">
        <v>0.277974720650152</v>
      </c>
      <c r="R49" s="25" t="n">
        <v>0.283840669227041</v>
      </c>
      <c r="S49" s="25" t="n">
        <v>0.289706617803932</v>
      </c>
      <c r="T49" s="25" t="n">
        <v>0.295572566380821</v>
      </c>
      <c r="U49" s="25" t="n">
        <v>0.301438514957712</v>
      </c>
      <c r="V49" s="25" t="n">
        <v>0.307304463534603</v>
      </c>
      <c r="W49" s="25" t="n">
        <v>0.313170412111493</v>
      </c>
      <c r="X49" s="25" t="n">
        <v>0.319036360688384</v>
      </c>
      <c r="Y49" s="25" t="n">
        <v>0.324902309265273</v>
      </c>
      <c r="Z49" s="22" t="n">
        <f aca="false">TREND($U49:$Y49,$U$33:$Y$33,Z$33)</f>
        <v>0.330768257842163</v>
      </c>
      <c r="AA49" s="23" t="n">
        <f aca="false">TREND($U49:$Y49,$U$33:$Y$33,AA$33)</f>
        <v>0.336634206419053</v>
      </c>
      <c r="AB49" s="23" t="n">
        <f aca="false">TREND($U49:$Y49,$U$33:$Y$33,AB$33)</f>
        <v>0.342500154995944</v>
      </c>
      <c r="AC49" s="23" t="n">
        <f aca="false">TREND($U49:$Y49,$U$33:$Y$33,AC$33)</f>
        <v>0.348366103572834</v>
      </c>
    </row>
    <row r="50" customFormat="false" ht="12.75" hidden="false" customHeight="false" outlineLevel="0" collapsed="false">
      <c r="C50" s="20" t="s">
        <v>19</v>
      </c>
      <c r="D50" s="25" t="n">
        <v>0.205785067657061</v>
      </c>
      <c r="E50" s="25" t="n">
        <v>0.21069159979355</v>
      </c>
      <c r="F50" s="25" t="n">
        <v>0.215716093033334</v>
      </c>
      <c r="G50" s="25" t="n">
        <v>0.2208614082272</v>
      </c>
      <c r="H50" s="25" t="n">
        <v>0.22613047623813</v>
      </c>
      <c r="I50" s="25" t="n">
        <v>0.231526299670461</v>
      </c>
      <c r="J50" s="25" t="n">
        <v>0.237051954642149</v>
      </c>
      <c r="K50" s="25" t="n">
        <v>0.24271059260122</v>
      </c>
      <c r="L50" s="25" t="n">
        <v>0.248505442187508</v>
      </c>
      <c r="M50" s="25" t="n">
        <v>0.254439811140836</v>
      </c>
      <c r="N50" s="25" t="n">
        <v>0.260517088256792</v>
      </c>
      <c r="O50" s="25" t="n">
        <v>0.266242823496372</v>
      </c>
      <c r="P50" s="25" t="n">
        <v>0.272108772073261</v>
      </c>
      <c r="Q50" s="25" t="n">
        <v>0.277974720650152</v>
      </c>
      <c r="R50" s="25" t="n">
        <v>0.283840669227041</v>
      </c>
      <c r="S50" s="25" t="n">
        <v>0.289706617803932</v>
      </c>
      <c r="T50" s="25" t="n">
        <v>0.295572566380821</v>
      </c>
      <c r="U50" s="25" t="n">
        <v>0.301438514957712</v>
      </c>
      <c r="V50" s="25" t="n">
        <v>0.307304463534603</v>
      </c>
      <c r="W50" s="25" t="n">
        <v>0.313170412111493</v>
      </c>
      <c r="X50" s="25" t="n">
        <v>0.319036360688384</v>
      </c>
      <c r="Y50" s="25" t="n">
        <v>0.324902309265273</v>
      </c>
      <c r="Z50" s="22" t="n">
        <f aca="false">TREND($U50:$Y50,$U$33:$Y$33,Z$33)</f>
        <v>0.330768257842163</v>
      </c>
      <c r="AA50" s="23" t="n">
        <f aca="false">TREND($U50:$Y50,$U$33:$Y$33,AA$33)</f>
        <v>0.336634206419053</v>
      </c>
      <c r="AB50" s="23" t="n">
        <f aca="false">TREND($U50:$Y50,$U$33:$Y$33,AB$33)</f>
        <v>0.342500154995944</v>
      </c>
      <c r="AC50" s="23" t="n">
        <f aca="false">TREND($U50:$Y50,$U$33:$Y$33,AC$33)</f>
        <v>0.348366103572834</v>
      </c>
    </row>
    <row r="51" customFormat="false" ht="12.75" hidden="false" customHeight="false" outlineLevel="0" collapsed="false">
      <c r="C51" s="20" t="s">
        <v>21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2" t="n">
        <f aca="false">TREND($U51:$Y51,$U$33:$Y$33,Z$33)</f>
        <v>0</v>
      </c>
      <c r="AA51" s="23" t="n">
        <f aca="false">TREND($U51:$Y51,$U$33:$Y$33,AA$33)</f>
        <v>0</v>
      </c>
      <c r="AB51" s="23" t="n">
        <f aca="false">TREND($U51:$Y51,$U$33:$Y$33,AB$33)</f>
        <v>0</v>
      </c>
      <c r="AC51" s="23" t="n">
        <f aca="false">TREND($U51:$Y51,$U$33:$Y$33,AC$33)</f>
        <v>0</v>
      </c>
    </row>
    <row r="52" customFormat="false" ht="12.75" hidden="false" customHeight="false" outlineLevel="0" collapsed="false">
      <c r="C52" s="20" t="s">
        <v>23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2" t="n">
        <f aca="false">TREND($U52:$Y52,$U$33:$Y$33,Z$33)</f>
        <v>0</v>
      </c>
      <c r="AA52" s="23" t="n">
        <f aca="false">TREND($U52:$Y52,$U$33:$Y$33,AA$33)</f>
        <v>0</v>
      </c>
      <c r="AB52" s="23" t="n">
        <f aca="false">TREND($U52:$Y52,$U$33:$Y$33,AB$33)</f>
        <v>0</v>
      </c>
      <c r="AC52" s="23" t="n">
        <f aca="false">TREND($U52:$Y52,$U$33:$Y$33,AC$33)</f>
        <v>0</v>
      </c>
    </row>
    <row r="53" customFormat="false" ht="12.75" hidden="false" customHeight="false" outlineLevel="0" collapsed="false">
      <c r="C53" s="20" t="s">
        <v>2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2" t="n">
        <f aca="false">TREND($U53:$Y53,$U$33:$Y$33,Z$33)</f>
        <v>0</v>
      </c>
      <c r="AA53" s="23" t="n">
        <f aca="false">TREND($U53:$Y53,$U$33:$Y$33,AA$33)</f>
        <v>0</v>
      </c>
      <c r="AB53" s="23" t="n">
        <f aca="false">TREND($U53:$Y53,$U$33:$Y$33,AB$33)</f>
        <v>0</v>
      </c>
      <c r="AC53" s="23" t="n">
        <f aca="false">TREND($U53:$Y53,$U$33:$Y$33,AC$33)</f>
        <v>0</v>
      </c>
    </row>
    <row r="54" customFormat="false" ht="12.75" hidden="false" customHeight="false" outlineLevel="0" collapsed="false">
      <c r="C54" s="20" t="s">
        <v>2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2" t="n">
        <f aca="false">TREND($U54:$Y54,$U$33:$Y$33,Z$33)</f>
        <v>0</v>
      </c>
      <c r="AA54" s="23" t="n">
        <f aca="false">TREND($U54:$Y54,$U$33:$Y$33,AA$33)</f>
        <v>0</v>
      </c>
      <c r="AB54" s="23" t="n">
        <f aca="false">TREND($U54:$Y54,$U$33:$Y$33,AB$33)</f>
        <v>0</v>
      </c>
      <c r="AC54" s="23" t="n">
        <f aca="false">TREND($U54:$Y54,$U$33:$Y$33,AC$33)</f>
        <v>0</v>
      </c>
    </row>
    <row r="55" customFormat="false" ht="12.75" hidden="false" customHeight="false" outlineLevel="0" collapsed="false">
      <c r="C55" s="20" t="s">
        <v>29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2" t="n">
        <f aca="false">TREND($U55:$Y55,$U$33:$Y$33,Z$33)</f>
        <v>0</v>
      </c>
      <c r="AA55" s="23" t="n">
        <f aca="false">TREND($U55:$Y55,$U$33:$Y$33,AA$33)</f>
        <v>0</v>
      </c>
      <c r="AB55" s="23" t="n">
        <f aca="false">TREND($U55:$Y55,$U$33:$Y$33,AB$33)</f>
        <v>0</v>
      </c>
      <c r="AC55" s="23" t="n">
        <f aca="false">TREND($U55:$Y55,$U$33:$Y$33,AC$33)</f>
        <v>0</v>
      </c>
    </row>
    <row r="56" customFormat="false" ht="12.75" hidden="false" customHeight="false" outlineLevel="0" collapsed="false">
      <c r="C56" s="20" t="s">
        <v>31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2" t="n">
        <f aca="false">TREND($U56:$Y56,$U$33:$Y$33,Z$33)</f>
        <v>0</v>
      </c>
      <c r="AA56" s="23" t="n">
        <f aca="false">TREND($U56:$Y56,$U$33:$Y$33,AA$33)</f>
        <v>0</v>
      </c>
      <c r="AB56" s="23" t="n">
        <f aca="false">TREND($U56:$Y56,$U$33:$Y$33,AB$33)</f>
        <v>0</v>
      </c>
      <c r="AC56" s="23" t="n">
        <f aca="false">TREND($U56:$Y56,$U$33:$Y$33,AC$33)</f>
        <v>0</v>
      </c>
    </row>
    <row r="57" customFormat="false" ht="12.75" hidden="false" customHeight="false" outlineLevel="0" collapsed="false">
      <c r="C57" s="20" t="s">
        <v>33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2" t="n">
        <f aca="false">TREND($U57:$Y57,$U$33:$Y$33,Z$33)</f>
        <v>0</v>
      </c>
      <c r="AA57" s="23" t="n">
        <f aca="false">TREND($U57:$Y57,$U$33:$Y$33,AA$33)</f>
        <v>0</v>
      </c>
      <c r="AB57" s="23" t="n">
        <f aca="false">TREND($U57:$Y57,$U$33:$Y$33,AB$33)</f>
        <v>0</v>
      </c>
      <c r="AC57" s="23" t="n">
        <f aca="false">TREND($U57:$Y57,$U$33:$Y$33,AC$33)</f>
        <v>0</v>
      </c>
    </row>
    <row r="58" customFormat="false" ht="12.75" hidden="false" customHeight="false" outlineLevel="0" collapsed="false">
      <c r="C58" s="20" t="s">
        <v>35</v>
      </c>
      <c r="D58" s="25" t="n">
        <v>0.205785067657061</v>
      </c>
      <c r="E58" s="25" t="n">
        <v>0.21069159979355</v>
      </c>
      <c r="F58" s="25" t="n">
        <v>0.215716093033334</v>
      </c>
      <c r="G58" s="25" t="n">
        <v>0.2208614082272</v>
      </c>
      <c r="H58" s="25" t="n">
        <v>0.22613047623813</v>
      </c>
      <c r="I58" s="25" t="n">
        <v>0.231526299670461</v>
      </c>
      <c r="J58" s="25" t="n">
        <v>0.237051954642149</v>
      </c>
      <c r="K58" s="25" t="n">
        <v>0.24271059260122</v>
      </c>
      <c r="L58" s="25" t="n">
        <v>0.248505442187508</v>
      </c>
      <c r="M58" s="25" t="n">
        <v>0.254439811140836</v>
      </c>
      <c r="N58" s="25" t="n">
        <v>0.260517088256792</v>
      </c>
      <c r="O58" s="25" t="n">
        <v>0.266242823496372</v>
      </c>
      <c r="P58" s="25" t="n">
        <v>0.272108772073261</v>
      </c>
      <c r="Q58" s="25" t="n">
        <v>0.277974720650152</v>
      </c>
      <c r="R58" s="25" t="n">
        <v>0.283840669227041</v>
      </c>
      <c r="S58" s="25" t="n">
        <v>0.289706617803932</v>
      </c>
      <c r="T58" s="25" t="n">
        <v>0.295572566380821</v>
      </c>
      <c r="U58" s="25" t="n">
        <v>0.301438514957712</v>
      </c>
      <c r="V58" s="25" t="n">
        <v>0.307304463534603</v>
      </c>
      <c r="W58" s="25" t="n">
        <v>0.313170412111493</v>
      </c>
      <c r="X58" s="25" t="n">
        <v>0.319036360688384</v>
      </c>
      <c r="Y58" s="25" t="n">
        <v>0.324902309265273</v>
      </c>
      <c r="Z58" s="22" t="n">
        <f aca="false">TREND($U58:$Y58,$U$33:$Y$33,Z$33)</f>
        <v>0.330768257842163</v>
      </c>
      <c r="AA58" s="23" t="n">
        <f aca="false">TREND($U58:$Y58,$U$33:$Y$33,AA$33)</f>
        <v>0.336634206419053</v>
      </c>
      <c r="AB58" s="23" t="n">
        <f aca="false">TREND($U58:$Y58,$U$33:$Y$33,AB$33)</f>
        <v>0.342500154995944</v>
      </c>
      <c r="AC58" s="23" t="n">
        <f aca="false">TREND($U58:$Y58,$U$33:$Y$33,AC$33)</f>
        <v>0.348366103572834</v>
      </c>
    </row>
    <row r="59" customFormat="false" ht="12.75" hidden="false" customHeight="false" outlineLevel="0" collapsed="false">
      <c r="C59" s="20" t="s">
        <v>37</v>
      </c>
      <c r="D59" s="25" t="n">
        <v>0.205785067657061</v>
      </c>
      <c r="E59" s="25" t="n">
        <v>0.21069159979355</v>
      </c>
      <c r="F59" s="25" t="n">
        <v>0.215716093033334</v>
      </c>
      <c r="G59" s="25" t="n">
        <v>0.2208614082272</v>
      </c>
      <c r="H59" s="25" t="n">
        <v>0.22613047623813</v>
      </c>
      <c r="I59" s="25" t="n">
        <v>0.231526299670461</v>
      </c>
      <c r="J59" s="25" t="n">
        <v>0.237051954642149</v>
      </c>
      <c r="K59" s="25" t="n">
        <v>0.24271059260122</v>
      </c>
      <c r="L59" s="25" t="n">
        <v>0.248505442187508</v>
      </c>
      <c r="M59" s="25" t="n">
        <v>0.254439811140836</v>
      </c>
      <c r="N59" s="25" t="n">
        <v>0.260517088256792</v>
      </c>
      <c r="O59" s="25" t="n">
        <v>0.266242823496372</v>
      </c>
      <c r="P59" s="25" t="n">
        <v>0.272108772073261</v>
      </c>
      <c r="Q59" s="25" t="n">
        <v>0.277974720650152</v>
      </c>
      <c r="R59" s="25" t="n">
        <v>0.283840669227041</v>
      </c>
      <c r="S59" s="25" t="n">
        <v>0.289706617803932</v>
      </c>
      <c r="T59" s="25" t="n">
        <v>0.295572566380821</v>
      </c>
      <c r="U59" s="25" t="n">
        <v>0.301438514957712</v>
      </c>
      <c r="V59" s="25" t="n">
        <v>0.307304463534603</v>
      </c>
      <c r="W59" s="25" t="n">
        <v>0.313170412111493</v>
      </c>
      <c r="X59" s="25" t="n">
        <v>0.319036360688384</v>
      </c>
      <c r="Y59" s="25" t="n">
        <v>0.324902309265273</v>
      </c>
      <c r="Z59" s="22" t="n">
        <f aca="false">TREND($U59:$Y59,$U$33:$Y$33,Z$33)</f>
        <v>0.330768257842163</v>
      </c>
      <c r="AA59" s="23" t="n">
        <f aca="false">TREND($U59:$Y59,$U$33:$Y$33,AA$33)</f>
        <v>0.336634206419053</v>
      </c>
      <c r="AB59" s="23" t="n">
        <f aca="false">TREND($U59:$Y59,$U$33:$Y$33,AB$33)</f>
        <v>0.342500154995944</v>
      </c>
      <c r="AC59" s="23" t="n">
        <f aca="false">TREND($U59:$Y59,$U$33:$Y$33,AC$33)</f>
        <v>0.348366103572834</v>
      </c>
    </row>
    <row r="60" customFormat="false" ht="12.75" hidden="false" customHeight="false" outlineLevel="0" collapsed="false">
      <c r="C60" s="18" t="s">
        <v>43</v>
      </c>
    </row>
    <row r="61" customFormat="false" ht="12.75" hidden="false" customHeight="false" outlineLevel="0" collapsed="false">
      <c r="B61" s="0" t="s">
        <v>13</v>
      </c>
      <c r="D61" s="24" t="n">
        <v>2013</v>
      </c>
      <c r="E61" s="24" t="n">
        <v>2014</v>
      </c>
      <c r="F61" s="24" t="n">
        <v>2015</v>
      </c>
      <c r="G61" s="24" t="n">
        <v>2016</v>
      </c>
      <c r="H61" s="24" t="n">
        <v>2017</v>
      </c>
      <c r="I61" s="24" t="n">
        <v>2018</v>
      </c>
      <c r="J61" s="24" t="n">
        <v>2019</v>
      </c>
      <c r="K61" s="24" t="n">
        <v>2020</v>
      </c>
      <c r="L61" s="24" t="n">
        <v>2021</v>
      </c>
      <c r="M61" s="24" t="n">
        <v>2022</v>
      </c>
      <c r="N61" s="24" t="n">
        <v>2023</v>
      </c>
      <c r="O61" s="24" t="n">
        <v>2024</v>
      </c>
      <c r="P61" s="24" t="n">
        <v>2025</v>
      </c>
      <c r="Q61" s="24" t="n">
        <v>2026</v>
      </c>
      <c r="R61" s="24" t="n">
        <v>2027</v>
      </c>
      <c r="S61" s="24" t="n">
        <v>2028</v>
      </c>
      <c r="T61" s="24" t="n">
        <v>2029</v>
      </c>
      <c r="U61" s="24" t="n">
        <v>2030</v>
      </c>
      <c r="V61" s="24" t="n">
        <v>2031</v>
      </c>
      <c r="W61" s="24" t="n">
        <v>2032</v>
      </c>
      <c r="X61" s="24" t="n">
        <v>2033</v>
      </c>
      <c r="Y61" s="24" t="n">
        <v>2034</v>
      </c>
      <c r="Z61" s="0" t="n">
        <f aca="false">Y61+1</f>
        <v>2035</v>
      </c>
      <c r="AA61" s="0" t="n">
        <f aca="false">Z61+1</f>
        <v>2036</v>
      </c>
      <c r="AB61" s="0" t="n">
        <f aca="false">AA61+1</f>
        <v>2037</v>
      </c>
      <c r="AC61" s="0" t="n">
        <f aca="false">AB61+1</f>
        <v>2038</v>
      </c>
    </row>
    <row r="62" customFormat="false" ht="12.75" hidden="false" customHeight="false" outlineLevel="0" collapsed="false">
      <c r="C62" s="20" t="s">
        <v>15</v>
      </c>
      <c r="D62" s="25" t="n">
        <v>0.267604032715357</v>
      </c>
      <c r="E62" s="25" t="n">
        <v>0.273927742977071</v>
      </c>
      <c r="F62" s="25" t="n">
        <v>0.280402036964035</v>
      </c>
      <c r="G62" s="25" t="n">
        <v>0.287030530045531</v>
      </c>
      <c r="H62" s="25" t="n">
        <v>0.293816925148274</v>
      </c>
      <c r="I62" s="25" t="n">
        <v>0.300765014896039</v>
      </c>
      <c r="J62" s="25" t="n">
        <v>0.307878683802064</v>
      </c>
      <c r="K62" s="25" t="n">
        <v>0.315161910515528</v>
      </c>
      <c r="L62" s="25" t="n">
        <v>0.322618770123457</v>
      </c>
      <c r="M62" s="25" t="n">
        <v>0.330253436509438</v>
      </c>
      <c r="N62" s="25" t="n">
        <v>0.338070184770554</v>
      </c>
      <c r="O62" s="25" t="n">
        <v>0.345438955523473</v>
      </c>
      <c r="P62" s="25" t="n">
        <v>0.352986408316563</v>
      </c>
      <c r="Q62" s="25" t="n">
        <v>0.36053386110965</v>
      </c>
      <c r="R62" s="25" t="n">
        <v>0.368081313902741</v>
      </c>
      <c r="S62" s="25" t="n">
        <v>0.375628766695831</v>
      </c>
      <c r="T62" s="25" t="n">
        <v>0.383176219488918</v>
      </c>
      <c r="U62" s="25" t="n">
        <v>0.390723672282008</v>
      </c>
      <c r="V62" s="25" t="n">
        <v>0.398271125075096</v>
      </c>
      <c r="W62" s="25" t="n">
        <v>0.405818577868186</v>
      </c>
      <c r="X62" s="25" t="n">
        <v>0.413366030661273</v>
      </c>
      <c r="Y62" s="25" t="n">
        <v>0.420913483454363</v>
      </c>
      <c r="Z62" s="22" t="n">
        <f aca="false">TREND($U62:$Y62,$U$33:$Y$33,Z$33)</f>
        <v>0.428460936247451</v>
      </c>
      <c r="AA62" s="23" t="n">
        <f aca="false">TREND($U62:$Y62,$U$33:$Y$33,AA$33)</f>
        <v>0.43600838904054</v>
      </c>
      <c r="AB62" s="23" t="n">
        <f aca="false">TREND($U62:$Y62,$U$33:$Y$33,AB$33)</f>
        <v>0.443555841833629</v>
      </c>
      <c r="AC62" s="23" t="n">
        <f aca="false">TREND($U62:$Y62,$U$33:$Y$33,AC$33)</f>
        <v>0.451103294626718</v>
      </c>
    </row>
    <row r="63" customFormat="false" ht="12.75" hidden="false" customHeight="false" outlineLevel="0" collapsed="false">
      <c r="C63" s="20" t="s">
        <v>17</v>
      </c>
      <c r="D63" s="25" t="n">
        <v>0.267604032715357</v>
      </c>
      <c r="E63" s="25" t="n">
        <v>0.273927742977071</v>
      </c>
      <c r="F63" s="25" t="n">
        <v>0.280402036964035</v>
      </c>
      <c r="G63" s="25" t="n">
        <v>0.287030530045531</v>
      </c>
      <c r="H63" s="25" t="n">
        <v>0.293816925148274</v>
      </c>
      <c r="I63" s="25" t="n">
        <v>0.300765014896039</v>
      </c>
      <c r="J63" s="25" t="n">
        <v>0.307878683802064</v>
      </c>
      <c r="K63" s="25" t="n">
        <v>0.315161910515528</v>
      </c>
      <c r="L63" s="25" t="n">
        <v>0.322618770123457</v>
      </c>
      <c r="M63" s="25" t="n">
        <v>0.330253436509438</v>
      </c>
      <c r="N63" s="25" t="n">
        <v>0.338070184770554</v>
      </c>
      <c r="O63" s="25" t="n">
        <v>0.345438955523473</v>
      </c>
      <c r="P63" s="25" t="n">
        <v>0.352986408316563</v>
      </c>
      <c r="Q63" s="25" t="n">
        <v>0.36053386110965</v>
      </c>
      <c r="R63" s="25" t="n">
        <v>0.368081313902741</v>
      </c>
      <c r="S63" s="25" t="n">
        <v>0.375628766695831</v>
      </c>
      <c r="T63" s="25" t="n">
        <v>0.383176219488918</v>
      </c>
      <c r="U63" s="25" t="n">
        <v>0.390723672282008</v>
      </c>
      <c r="V63" s="25" t="n">
        <v>0.398271125075096</v>
      </c>
      <c r="W63" s="25" t="n">
        <v>0.405818577868186</v>
      </c>
      <c r="X63" s="25" t="n">
        <v>0.413366030661273</v>
      </c>
      <c r="Y63" s="25" t="n">
        <v>0.420913483454363</v>
      </c>
      <c r="Z63" s="22" t="n">
        <f aca="false">TREND($U63:$Y63,$U$33:$Y$33,Z$33)</f>
        <v>0.428460936247451</v>
      </c>
      <c r="AA63" s="23" t="n">
        <f aca="false">TREND($U63:$Y63,$U$33:$Y$33,AA$33)</f>
        <v>0.43600838904054</v>
      </c>
      <c r="AB63" s="23" t="n">
        <f aca="false">TREND($U63:$Y63,$U$33:$Y$33,AB$33)</f>
        <v>0.443555841833629</v>
      </c>
      <c r="AC63" s="23" t="n">
        <f aca="false">TREND($U63:$Y63,$U$33:$Y$33,AC$33)</f>
        <v>0.451103294626718</v>
      </c>
    </row>
    <row r="64" customFormat="false" ht="12.75" hidden="false" customHeight="false" outlineLevel="0" collapsed="false">
      <c r="C64" s="20" t="s">
        <v>19</v>
      </c>
      <c r="D64" s="25" t="n">
        <v>0.267604032715357</v>
      </c>
      <c r="E64" s="25" t="n">
        <v>0.273927742977071</v>
      </c>
      <c r="F64" s="25" t="n">
        <v>0.280402036964035</v>
      </c>
      <c r="G64" s="25" t="n">
        <v>0.287030530045531</v>
      </c>
      <c r="H64" s="25" t="n">
        <v>0.293816925148274</v>
      </c>
      <c r="I64" s="25" t="n">
        <v>0.300765014896039</v>
      </c>
      <c r="J64" s="25" t="n">
        <v>0.307878683802064</v>
      </c>
      <c r="K64" s="25" t="n">
        <v>0.315161910515528</v>
      </c>
      <c r="L64" s="25" t="n">
        <v>0.322618770123457</v>
      </c>
      <c r="M64" s="25" t="n">
        <v>0.330253436509438</v>
      </c>
      <c r="N64" s="25" t="n">
        <v>0.338070184770554</v>
      </c>
      <c r="O64" s="25" t="n">
        <v>0.345438955523473</v>
      </c>
      <c r="P64" s="25" t="n">
        <v>0.352986408316563</v>
      </c>
      <c r="Q64" s="25" t="n">
        <v>0.36053386110965</v>
      </c>
      <c r="R64" s="25" t="n">
        <v>0.368081313902741</v>
      </c>
      <c r="S64" s="25" t="n">
        <v>0.375628766695831</v>
      </c>
      <c r="T64" s="25" t="n">
        <v>0.383176219488918</v>
      </c>
      <c r="U64" s="25" t="n">
        <v>0.390723672282008</v>
      </c>
      <c r="V64" s="25" t="n">
        <v>0.398271125075096</v>
      </c>
      <c r="W64" s="25" t="n">
        <v>0.405818577868186</v>
      </c>
      <c r="X64" s="25" t="n">
        <v>0.413366030661273</v>
      </c>
      <c r="Y64" s="25" t="n">
        <v>0.420913483454363</v>
      </c>
      <c r="Z64" s="22" t="n">
        <f aca="false">TREND($U64:$Y64,$U$33:$Y$33,Z$33)</f>
        <v>0.428460936247451</v>
      </c>
      <c r="AA64" s="23" t="n">
        <f aca="false">TREND($U64:$Y64,$U$33:$Y$33,AA$33)</f>
        <v>0.43600838904054</v>
      </c>
      <c r="AB64" s="23" t="n">
        <f aca="false">TREND($U64:$Y64,$U$33:$Y$33,AB$33)</f>
        <v>0.443555841833629</v>
      </c>
      <c r="AC64" s="23" t="n">
        <f aca="false">TREND($U64:$Y64,$U$33:$Y$33,AC$33)</f>
        <v>0.451103294626718</v>
      </c>
    </row>
    <row r="65" customFormat="false" ht="12.75" hidden="false" customHeight="false" outlineLevel="0" collapsed="false">
      <c r="C65" s="20" t="s">
        <v>21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2" t="n">
        <f aca="false">TREND($U65:$Y65,$U$33:$Y$33,Z$33)</f>
        <v>0</v>
      </c>
      <c r="AA65" s="23" t="n">
        <f aca="false">TREND($U65:$Y65,$U$33:$Y$33,AA$33)</f>
        <v>0</v>
      </c>
      <c r="AB65" s="23" t="n">
        <f aca="false">TREND($U65:$Y65,$U$33:$Y$33,AB$33)</f>
        <v>0</v>
      </c>
      <c r="AC65" s="23" t="n">
        <f aca="false">TREND($U65:$Y65,$U$33:$Y$33,AC$33)</f>
        <v>0</v>
      </c>
    </row>
    <row r="66" customFormat="false" ht="12.75" hidden="false" customHeight="false" outlineLevel="0" collapsed="false">
      <c r="C66" s="20" t="s">
        <v>23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2" t="n">
        <f aca="false">TREND($U66:$Y66,$U$33:$Y$33,Z$33)</f>
        <v>0</v>
      </c>
      <c r="AA66" s="23" t="n">
        <f aca="false">TREND($U66:$Y66,$U$33:$Y$33,AA$33)</f>
        <v>0</v>
      </c>
      <c r="AB66" s="23" t="n">
        <f aca="false">TREND($U66:$Y66,$U$33:$Y$33,AB$33)</f>
        <v>0</v>
      </c>
      <c r="AC66" s="23" t="n">
        <f aca="false">TREND($U66:$Y66,$U$33:$Y$33,AC$33)</f>
        <v>0</v>
      </c>
    </row>
    <row r="67" customFormat="false" ht="12.75" hidden="false" customHeight="false" outlineLevel="0" collapsed="false">
      <c r="C67" s="20" t="s">
        <v>2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2" t="n">
        <f aca="false">TREND($U67:$Y67,$U$33:$Y$33,Z$33)</f>
        <v>0</v>
      </c>
      <c r="AA67" s="23" t="n">
        <f aca="false">TREND($U67:$Y67,$U$33:$Y$33,AA$33)</f>
        <v>0</v>
      </c>
      <c r="AB67" s="23" t="n">
        <f aca="false">TREND($U67:$Y67,$U$33:$Y$33,AB$33)</f>
        <v>0</v>
      </c>
      <c r="AC67" s="23" t="n">
        <f aca="false">TREND($U67:$Y67,$U$33:$Y$33,AC$33)</f>
        <v>0</v>
      </c>
    </row>
    <row r="68" customFormat="false" ht="12.75" hidden="false" customHeight="false" outlineLevel="0" collapsed="false">
      <c r="C68" s="20" t="s">
        <v>27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2" t="n">
        <f aca="false">TREND($U68:$Y68,$U$33:$Y$33,Z$33)</f>
        <v>0</v>
      </c>
      <c r="AA68" s="23" t="n">
        <f aca="false">TREND($U68:$Y68,$U$33:$Y$33,AA$33)</f>
        <v>0</v>
      </c>
      <c r="AB68" s="23" t="n">
        <f aca="false">TREND($U68:$Y68,$U$33:$Y$33,AB$33)</f>
        <v>0</v>
      </c>
      <c r="AC68" s="23" t="n">
        <f aca="false">TREND($U68:$Y68,$U$33:$Y$33,AC$33)</f>
        <v>0</v>
      </c>
    </row>
    <row r="69" customFormat="false" ht="12.75" hidden="false" customHeight="false" outlineLevel="0" collapsed="false">
      <c r="C69" s="20" t="s">
        <v>29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2" t="n">
        <f aca="false">TREND($U69:$Y69,$U$33:$Y$33,Z$33)</f>
        <v>0</v>
      </c>
      <c r="AA69" s="23" t="n">
        <f aca="false">TREND($U69:$Y69,$U$33:$Y$33,AA$33)</f>
        <v>0</v>
      </c>
      <c r="AB69" s="23" t="n">
        <f aca="false">TREND($U69:$Y69,$U$33:$Y$33,AB$33)</f>
        <v>0</v>
      </c>
      <c r="AC69" s="23" t="n">
        <f aca="false">TREND($U69:$Y69,$U$33:$Y$33,AC$33)</f>
        <v>0</v>
      </c>
    </row>
    <row r="70" customFormat="false" ht="12.75" hidden="false" customHeight="false" outlineLevel="0" collapsed="false">
      <c r="C70" s="20" t="s">
        <v>31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2" t="n">
        <f aca="false">TREND($U70:$Y70,$U$33:$Y$33,Z$33)</f>
        <v>0</v>
      </c>
      <c r="AA70" s="23" t="n">
        <f aca="false">TREND($U70:$Y70,$U$33:$Y$33,AA$33)</f>
        <v>0</v>
      </c>
      <c r="AB70" s="23" t="n">
        <f aca="false">TREND($U70:$Y70,$U$33:$Y$33,AB$33)</f>
        <v>0</v>
      </c>
      <c r="AC70" s="23" t="n">
        <f aca="false">TREND($U70:$Y70,$U$33:$Y$33,AC$33)</f>
        <v>0</v>
      </c>
    </row>
    <row r="71" customFormat="false" ht="12.75" hidden="false" customHeight="false" outlineLevel="0" collapsed="false">
      <c r="C71" s="20" t="s">
        <v>33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2" t="n">
        <f aca="false">TREND($U71:$Y71,$U$33:$Y$33,Z$33)</f>
        <v>0</v>
      </c>
      <c r="AA71" s="23" t="n">
        <f aca="false">TREND($U71:$Y71,$U$33:$Y$33,AA$33)</f>
        <v>0</v>
      </c>
      <c r="AB71" s="23" t="n">
        <f aca="false">TREND($U71:$Y71,$U$33:$Y$33,AB$33)</f>
        <v>0</v>
      </c>
      <c r="AC71" s="23" t="n">
        <f aca="false">TREND($U71:$Y71,$U$33:$Y$33,AC$33)</f>
        <v>0</v>
      </c>
    </row>
    <row r="72" customFormat="false" ht="12.75" hidden="false" customHeight="false" outlineLevel="0" collapsed="false">
      <c r="C72" s="20" t="s">
        <v>35</v>
      </c>
      <c r="D72" s="25" t="n">
        <v>0.267604032715357</v>
      </c>
      <c r="E72" s="25" t="n">
        <v>0.273927742977071</v>
      </c>
      <c r="F72" s="25" t="n">
        <v>0.280402036964035</v>
      </c>
      <c r="G72" s="25" t="n">
        <v>0.287030530045531</v>
      </c>
      <c r="H72" s="25" t="n">
        <v>0.293816925148274</v>
      </c>
      <c r="I72" s="25" t="n">
        <v>0.300765014896039</v>
      </c>
      <c r="J72" s="25" t="n">
        <v>0.307878683802064</v>
      </c>
      <c r="K72" s="25" t="n">
        <v>0.315161910515528</v>
      </c>
      <c r="L72" s="25" t="n">
        <v>0.322618770123457</v>
      </c>
      <c r="M72" s="25" t="n">
        <v>0.330253436509438</v>
      </c>
      <c r="N72" s="25" t="n">
        <v>0.338070184770554</v>
      </c>
      <c r="O72" s="25" t="n">
        <v>0.345438955523473</v>
      </c>
      <c r="P72" s="25" t="n">
        <v>0.352986408316563</v>
      </c>
      <c r="Q72" s="25" t="n">
        <v>0.36053386110965</v>
      </c>
      <c r="R72" s="25" t="n">
        <v>0.368081313902741</v>
      </c>
      <c r="S72" s="25" t="n">
        <v>0.375628766695831</v>
      </c>
      <c r="T72" s="25" t="n">
        <v>0.383176219488918</v>
      </c>
      <c r="U72" s="25" t="n">
        <v>0.390723672282008</v>
      </c>
      <c r="V72" s="25" t="n">
        <v>0.398271125075096</v>
      </c>
      <c r="W72" s="25" t="n">
        <v>0.405818577868186</v>
      </c>
      <c r="X72" s="25" t="n">
        <v>0.413366030661273</v>
      </c>
      <c r="Y72" s="25" t="n">
        <v>0.420913483454363</v>
      </c>
      <c r="Z72" s="22" t="n">
        <f aca="false">TREND($U72:$Y72,$U$33:$Y$33,Z$33)</f>
        <v>0.428460936247451</v>
      </c>
      <c r="AA72" s="23" t="n">
        <f aca="false">TREND($U72:$Y72,$U$33:$Y$33,AA$33)</f>
        <v>0.43600838904054</v>
      </c>
      <c r="AB72" s="23" t="n">
        <f aca="false">TREND($U72:$Y72,$U$33:$Y$33,AB$33)</f>
        <v>0.443555841833629</v>
      </c>
      <c r="AC72" s="23" t="n">
        <f aca="false">TREND($U72:$Y72,$U$33:$Y$33,AC$33)</f>
        <v>0.451103294626718</v>
      </c>
    </row>
    <row r="73" customFormat="false" ht="12.75" hidden="false" customHeight="false" outlineLevel="0" collapsed="false">
      <c r="C73" s="20" t="s">
        <v>37</v>
      </c>
      <c r="D73" s="25" t="n">
        <v>0.267604032715357</v>
      </c>
      <c r="E73" s="25" t="n">
        <v>0.273927742977071</v>
      </c>
      <c r="F73" s="25" t="n">
        <v>0.280402036964035</v>
      </c>
      <c r="G73" s="25" t="n">
        <v>0.287030530045531</v>
      </c>
      <c r="H73" s="25" t="n">
        <v>0.293816925148274</v>
      </c>
      <c r="I73" s="25" t="n">
        <v>0.300765014896039</v>
      </c>
      <c r="J73" s="25" t="n">
        <v>0.307878683802064</v>
      </c>
      <c r="K73" s="25" t="n">
        <v>0.315161910515528</v>
      </c>
      <c r="L73" s="25" t="n">
        <v>0.322618770123457</v>
      </c>
      <c r="M73" s="25" t="n">
        <v>0.330253436509438</v>
      </c>
      <c r="N73" s="25" t="n">
        <v>0.338070184770554</v>
      </c>
      <c r="O73" s="25" t="n">
        <v>0.345438955523473</v>
      </c>
      <c r="P73" s="25" t="n">
        <v>0.352986408316563</v>
      </c>
      <c r="Q73" s="25" t="n">
        <v>0.36053386110965</v>
      </c>
      <c r="R73" s="25" t="n">
        <v>0.368081313902741</v>
      </c>
      <c r="S73" s="25" t="n">
        <v>0.375628766695831</v>
      </c>
      <c r="T73" s="25" t="n">
        <v>0.383176219488918</v>
      </c>
      <c r="U73" s="25" t="n">
        <v>0.390723672282008</v>
      </c>
      <c r="V73" s="25" t="n">
        <v>0.398271125075096</v>
      </c>
      <c r="W73" s="25" t="n">
        <v>0.405818577868186</v>
      </c>
      <c r="X73" s="25" t="n">
        <v>0.413366030661273</v>
      </c>
      <c r="Y73" s="25" t="n">
        <v>0.420913483454363</v>
      </c>
      <c r="Z73" s="22" t="n">
        <f aca="false">TREND($U73:$Y73,$U$33:$Y$33,Z$33)</f>
        <v>0.428460936247451</v>
      </c>
      <c r="AA73" s="23" t="n">
        <f aca="false">TREND($U73:$Y73,$U$33:$Y$33,AA$33)</f>
        <v>0.43600838904054</v>
      </c>
      <c r="AB73" s="23" t="n">
        <f aca="false">TREND($U73:$Y73,$U$33:$Y$33,AB$33)</f>
        <v>0.443555841833629</v>
      </c>
      <c r="AC73" s="23" t="n">
        <f aca="false">TREND($U73:$Y73,$U$33:$Y$33,AC$33)</f>
        <v>0.451103294626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21:44:53Z</dcterms:created>
  <dc:creator>D600_1</dc:creator>
  <dc:description/>
  <dc:language>en-US</dc:language>
  <cp:lastModifiedBy>Brian Horii</cp:lastModifiedBy>
  <dcterms:modified xsi:type="dcterms:W3CDTF">2011-07-11T19:25:22Z</dcterms:modified>
  <cp:revision>0</cp:revision>
  <dc:subject/>
  <dc:title/>
</cp:coreProperties>
</file>