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odity and environment" sheetId="1" state="visible" r:id="rId2"/>
    <sheet name="T&amp;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Quarter 1 through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7</xdr:rowOff>
              </xdr:from>
              <xdr:to>
                <xdr:col>7</xdr:col>
                <xdr:colOff>42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Quarter 1 through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</xdr:row>
                <xdr:rowOff>7</xdr:rowOff>
              </xdr:from>
              <xdr:to>
                <xdr:col>6</xdr:col>
                <xdr:colOff>4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43">
  <si>
    <t xml:space="preserve">Nominal $/therm</t>
  </si>
  <si>
    <t xml:space="preserve">Outputs Exported to Calculator Models</t>
  </si>
  <si>
    <t xml:space="preserve"> ($ per annual therm saved)</t>
  </si>
  <si>
    <t xml:space="preserve">Commodity</t>
  </si>
  <si>
    <t xml:space="preserve">Residential</t>
  </si>
  <si>
    <t xml:space="preserve">Summer Only</t>
  </si>
  <si>
    <t xml:space="preserve">Winter Only</t>
  </si>
  <si>
    <t xml:space="preserve">Annual</t>
  </si>
  <si>
    <t xml:space="preserve">Commercial</t>
  </si>
  <si>
    <t xml:space="preserve">Core</t>
  </si>
  <si>
    <t xml:space="preserve">Inputs from Avoided Cost Model</t>
  </si>
  <si>
    <t xml:space="preserve">Updated 6-30-11 with data from gasmodel9_6-30-11.xls</t>
  </si>
  <si>
    <t xml:space="preserve">Residential Commodity and Environment $/therm (based on furnace enduse)</t>
  </si>
  <si>
    <t xml:space="preserve">Blank</t>
  </si>
  <si>
    <t xml:space="preserve">Jan</t>
  </si>
  <si>
    <t xml:space="preserve">feb</t>
  </si>
  <si>
    <t xml:space="preserve">Feb</t>
  </si>
  <si>
    <t xml:space="preserve">mar</t>
  </si>
  <si>
    <t xml:space="preserve">Mar</t>
  </si>
  <si>
    <t xml:space="preserve">apr</t>
  </si>
  <si>
    <t xml:space="preserve">Apr</t>
  </si>
  <si>
    <t xml:space="preserve">may</t>
  </si>
  <si>
    <t xml:space="preserve">May</t>
  </si>
  <si>
    <t xml:space="preserve">jun</t>
  </si>
  <si>
    <t xml:space="preserve">Jun</t>
  </si>
  <si>
    <t xml:space="preserve">jul</t>
  </si>
  <si>
    <t xml:space="preserve">Jul</t>
  </si>
  <si>
    <t xml:space="preserve">aug</t>
  </si>
  <si>
    <t xml:space="preserve">Aug</t>
  </si>
  <si>
    <t xml:space="preserve">sep</t>
  </si>
  <si>
    <t xml:space="preserve">Sep</t>
  </si>
  <si>
    <t xml:space="preserve">oct</t>
  </si>
  <si>
    <t xml:space="preserve">Oct</t>
  </si>
  <si>
    <t xml:space="preserve">nov</t>
  </si>
  <si>
    <t xml:space="preserve">Nov</t>
  </si>
  <si>
    <t xml:space="preserve">dec</t>
  </si>
  <si>
    <t xml:space="preserve">Dec</t>
  </si>
  <si>
    <t xml:space="preserve">Commercial Commodity and Environment (based on small boiler enduse)</t>
  </si>
  <si>
    <t xml:space="preserve">Total Core Commodity and Environment (based on small boiler end use)</t>
  </si>
  <si>
    <t xml:space="preserve">TD</t>
  </si>
  <si>
    <t xml:space="preserve">Res T&amp;D</t>
  </si>
  <si>
    <t xml:space="preserve">Commercial T&amp;D</t>
  </si>
  <si>
    <t xml:space="preserve">Total Core T&amp;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.00000_);_(* \(#,##0.00000\);_(* \-??_);_(@_)"/>
    <numFmt numFmtId="168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339966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7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AG54" activeCellId="0" sqref="A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99"/>
    <col collapsed="false" customWidth="true" hidden="false" outlineLevel="0" max="3" min="3" style="0" width="6.13"/>
    <col collapsed="false" customWidth="true" hidden="false" outlineLevel="0" max="25" min="4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s="2" customFormat="true" ht="12" hidden="false" customHeight="true" outlineLevel="0" collapsed="false">
      <c r="A5" s="2" t="s">
        <v>1</v>
      </c>
      <c r="C5" s="3"/>
      <c r="D5" s="3"/>
    </row>
    <row r="6" customFormat="false" ht="12.75" hidden="false" customHeight="false" outlineLevel="0" collapsed="false">
      <c r="B6" s="4"/>
      <c r="C6" s="4"/>
      <c r="D6" s="4"/>
      <c r="E6" s="4" t="n">
        <v>1</v>
      </c>
      <c r="F6" s="4" t="n">
        <v>1</v>
      </c>
      <c r="G6" s="4" t="n">
        <v>1</v>
      </c>
      <c r="H6" s="4" t="n">
        <v>1</v>
      </c>
      <c r="I6" s="0" t="n">
        <f aca="false">E6+1</f>
        <v>2</v>
      </c>
      <c r="J6" s="0" t="n">
        <f aca="false">F6+1</f>
        <v>2</v>
      </c>
      <c r="K6" s="0" t="n">
        <f aca="false">G6+1</f>
        <v>2</v>
      </c>
      <c r="L6" s="0" t="n">
        <f aca="false">H6+1</f>
        <v>2</v>
      </c>
      <c r="M6" s="0" t="n">
        <f aca="false">I6+1</f>
        <v>3</v>
      </c>
      <c r="N6" s="0" t="n">
        <f aca="false">J6+1</f>
        <v>3</v>
      </c>
      <c r="O6" s="0" t="n">
        <f aca="false">K6+1</f>
        <v>3</v>
      </c>
      <c r="P6" s="0" t="n">
        <f aca="false">L6+1</f>
        <v>3</v>
      </c>
      <c r="Q6" s="0" t="n">
        <f aca="false">M6+1</f>
        <v>4</v>
      </c>
      <c r="R6" s="0" t="n">
        <f aca="false">N6+1</f>
        <v>4</v>
      </c>
      <c r="S6" s="0" t="n">
        <f aca="false">O6+1</f>
        <v>4</v>
      </c>
      <c r="T6" s="0" t="n">
        <f aca="false">P6+1</f>
        <v>4</v>
      </c>
      <c r="U6" s="0" t="n">
        <f aca="false">Q6+1</f>
        <v>5</v>
      </c>
      <c r="V6" s="0" t="n">
        <f aca="false">R6+1</f>
        <v>5</v>
      </c>
      <c r="W6" s="0" t="n">
        <f aca="false">S6+1</f>
        <v>5</v>
      </c>
      <c r="X6" s="0" t="n">
        <f aca="false">T6+1</f>
        <v>5</v>
      </c>
      <c r="Y6" s="0" t="n">
        <f aca="false">U6+1</f>
        <v>6</v>
      </c>
      <c r="Z6" s="0" t="n">
        <f aca="false">V6+1</f>
        <v>6</v>
      </c>
      <c r="AA6" s="0" t="n">
        <f aca="false">W6+1</f>
        <v>6</v>
      </c>
      <c r="AB6" s="0" t="n">
        <f aca="false">X6+1</f>
        <v>6</v>
      </c>
      <c r="AC6" s="0" t="n">
        <f aca="false">Y6+1</f>
        <v>7</v>
      </c>
      <c r="AD6" s="0" t="n">
        <f aca="false">Z6+1</f>
        <v>7</v>
      </c>
      <c r="AE6" s="0" t="n">
        <f aca="false">AA6+1</f>
        <v>7</v>
      </c>
      <c r="AF6" s="0" t="n">
        <f aca="false">AB6+1</f>
        <v>7</v>
      </c>
      <c r="AG6" s="0" t="n">
        <f aca="false">AC6+1</f>
        <v>8</v>
      </c>
      <c r="AH6" s="0" t="n">
        <f aca="false">AD6+1</f>
        <v>8</v>
      </c>
      <c r="AI6" s="0" t="n">
        <f aca="false">AE6+1</f>
        <v>8</v>
      </c>
      <c r="AJ6" s="0" t="n">
        <f aca="false">AF6+1</f>
        <v>8</v>
      </c>
      <c r="AK6" s="0" t="n">
        <f aca="false">AG6+1</f>
        <v>9</v>
      </c>
      <c r="AL6" s="0" t="n">
        <f aca="false">AH6+1</f>
        <v>9</v>
      </c>
      <c r="AM6" s="0" t="n">
        <f aca="false">AI6+1</f>
        <v>9</v>
      </c>
      <c r="AN6" s="0" t="n">
        <f aca="false">AJ6+1</f>
        <v>9</v>
      </c>
      <c r="AO6" s="0" t="n">
        <f aca="false">AK6+1</f>
        <v>10</v>
      </c>
      <c r="AP6" s="0" t="n">
        <f aca="false">AL6+1</f>
        <v>10</v>
      </c>
      <c r="AQ6" s="0" t="n">
        <f aca="false">AM6+1</f>
        <v>10</v>
      </c>
      <c r="AR6" s="0" t="n">
        <f aca="false">AN6+1</f>
        <v>10</v>
      </c>
      <c r="AS6" s="0" t="n">
        <f aca="false">AO6+1</f>
        <v>11</v>
      </c>
      <c r="AT6" s="0" t="n">
        <f aca="false">AP6+1</f>
        <v>11</v>
      </c>
      <c r="AU6" s="0" t="n">
        <f aca="false">AQ6+1</f>
        <v>11</v>
      </c>
      <c r="AV6" s="0" t="n">
        <f aca="false">AR6+1</f>
        <v>11</v>
      </c>
      <c r="AW6" s="0" t="n">
        <f aca="false">AS6+1</f>
        <v>12</v>
      </c>
      <c r="AX6" s="0" t="n">
        <f aca="false">AT6+1</f>
        <v>12</v>
      </c>
      <c r="AY6" s="0" t="n">
        <f aca="false">AU6+1</f>
        <v>12</v>
      </c>
      <c r="AZ6" s="0" t="n">
        <f aca="false">AV6+1</f>
        <v>12</v>
      </c>
      <c r="BA6" s="0" t="n">
        <f aca="false">AW6+1</f>
        <v>13</v>
      </c>
      <c r="BB6" s="0" t="n">
        <f aca="false">AX6+1</f>
        <v>13</v>
      </c>
      <c r="BC6" s="0" t="n">
        <f aca="false">AY6+1</f>
        <v>13</v>
      </c>
      <c r="BD6" s="0" t="n">
        <f aca="false">AZ6+1</f>
        <v>13</v>
      </c>
      <c r="BE6" s="0" t="n">
        <f aca="false">BA6+1</f>
        <v>14</v>
      </c>
      <c r="BF6" s="0" t="n">
        <f aca="false">BB6+1</f>
        <v>14</v>
      </c>
      <c r="BG6" s="0" t="n">
        <f aca="false">BC6+1</f>
        <v>14</v>
      </c>
      <c r="BH6" s="0" t="n">
        <f aca="false">BD6+1</f>
        <v>14</v>
      </c>
      <c r="BI6" s="0" t="n">
        <f aca="false">BE6+1</f>
        <v>15</v>
      </c>
      <c r="BJ6" s="0" t="n">
        <f aca="false">BF6+1</f>
        <v>15</v>
      </c>
      <c r="BK6" s="0" t="n">
        <f aca="false">BG6+1</f>
        <v>15</v>
      </c>
      <c r="BL6" s="0" t="n">
        <f aca="false">BH6+1</f>
        <v>15</v>
      </c>
      <c r="BM6" s="0" t="n">
        <f aca="false">BI6+1</f>
        <v>16</v>
      </c>
      <c r="BN6" s="0" t="n">
        <f aca="false">BJ6+1</f>
        <v>16</v>
      </c>
      <c r="BO6" s="0" t="n">
        <f aca="false">BK6+1</f>
        <v>16</v>
      </c>
      <c r="BP6" s="0" t="n">
        <f aca="false">BL6+1</f>
        <v>16</v>
      </c>
      <c r="BQ6" s="0" t="n">
        <f aca="false">BM6+1</f>
        <v>17</v>
      </c>
      <c r="BR6" s="0" t="n">
        <f aca="false">BN6+1</f>
        <v>17</v>
      </c>
      <c r="BS6" s="0" t="n">
        <f aca="false">BO6+1</f>
        <v>17</v>
      </c>
      <c r="BT6" s="0" t="n">
        <f aca="false">BP6+1</f>
        <v>17</v>
      </c>
      <c r="BU6" s="0" t="n">
        <f aca="false">BQ6+1</f>
        <v>18</v>
      </c>
      <c r="BV6" s="0" t="n">
        <f aca="false">BR6+1</f>
        <v>18</v>
      </c>
      <c r="BW6" s="0" t="n">
        <f aca="false">BS6+1</f>
        <v>18</v>
      </c>
      <c r="BX6" s="0" t="n">
        <f aca="false">BT6+1</f>
        <v>18</v>
      </c>
      <c r="BY6" s="0" t="n">
        <f aca="false">BU6+1</f>
        <v>19</v>
      </c>
      <c r="BZ6" s="0" t="n">
        <f aca="false">BV6+1</f>
        <v>19</v>
      </c>
      <c r="CA6" s="0" t="n">
        <f aca="false">BW6+1</f>
        <v>19</v>
      </c>
      <c r="CB6" s="0" t="n">
        <f aca="false">BX6+1</f>
        <v>19</v>
      </c>
      <c r="CC6" s="0" t="n">
        <f aca="false">BY6+1</f>
        <v>20</v>
      </c>
      <c r="CD6" s="0" t="n">
        <f aca="false">BZ6+1</f>
        <v>20</v>
      </c>
      <c r="CE6" s="0" t="n">
        <f aca="false">CA6+1</f>
        <v>20</v>
      </c>
      <c r="CF6" s="0" t="n">
        <f aca="false">CB6+1</f>
        <v>20</v>
      </c>
      <c r="CG6" s="0" t="n">
        <f aca="false">CC6+1</f>
        <v>21</v>
      </c>
      <c r="CH6" s="0" t="n">
        <f aca="false">CD6+1</f>
        <v>21</v>
      </c>
      <c r="CI6" s="0" t="n">
        <f aca="false">CE6+1</f>
        <v>21</v>
      </c>
      <c r="CJ6" s="0" t="n">
        <f aca="false">CF6+1</f>
        <v>21</v>
      </c>
      <c r="CK6" s="0" t="n">
        <f aca="false">CG6+1</f>
        <v>22</v>
      </c>
      <c r="CL6" s="0" t="n">
        <f aca="false">CH6+1</f>
        <v>22</v>
      </c>
      <c r="CM6" s="0" t="n">
        <f aca="false">CI6+1</f>
        <v>22</v>
      </c>
      <c r="CN6" s="0" t="n">
        <f aca="false">CJ6+1</f>
        <v>22</v>
      </c>
      <c r="CO6" s="0" t="n">
        <f aca="false">CK6+1</f>
        <v>23</v>
      </c>
      <c r="CP6" s="0" t="n">
        <f aca="false">CL6+1</f>
        <v>23</v>
      </c>
      <c r="CQ6" s="0" t="n">
        <f aca="false">CM6+1</f>
        <v>23</v>
      </c>
      <c r="CR6" s="0" t="n">
        <f aca="false">CN6+1</f>
        <v>23</v>
      </c>
      <c r="CS6" s="0" t="n">
        <f aca="false">CO6+1</f>
        <v>24</v>
      </c>
      <c r="CT6" s="0" t="n">
        <f aca="false">CP6+1</f>
        <v>24</v>
      </c>
      <c r="CU6" s="0" t="n">
        <f aca="false">CQ6+1</f>
        <v>24</v>
      </c>
      <c r="CV6" s="0" t="n">
        <f aca="false">CR6+1</f>
        <v>24</v>
      </c>
      <c r="CW6" s="0" t="n">
        <f aca="false">CS6+1</f>
        <v>25</v>
      </c>
      <c r="CX6" s="0" t="n">
        <f aca="false">CT6+1</f>
        <v>25</v>
      </c>
      <c r="CY6" s="0" t="n">
        <f aca="false">CU6+1</f>
        <v>25</v>
      </c>
      <c r="CZ6" s="0" t="n">
        <f aca="false">CV6+1</f>
        <v>25</v>
      </c>
      <c r="DA6" s="0" t="n">
        <f aca="false">CW6+1</f>
        <v>26</v>
      </c>
      <c r="DB6" s="0" t="n">
        <f aca="false">CX6+1</f>
        <v>26</v>
      </c>
      <c r="DC6" s="0" t="n">
        <f aca="false">CY6+1</f>
        <v>26</v>
      </c>
      <c r="DD6" s="0" t="n">
        <f aca="false">CZ6+1</f>
        <v>26</v>
      </c>
    </row>
    <row r="7" s="11" customFormat="true" ht="12.75" hidden="false" customHeight="false" outlineLevel="0" collapsed="false">
      <c r="A7" s="0"/>
      <c r="B7" s="5"/>
      <c r="C7" s="4"/>
      <c r="D7" s="4"/>
      <c r="E7" s="6" t="n">
        <f aca="false">D33</f>
        <v>2013</v>
      </c>
      <c r="F7" s="6"/>
      <c r="G7" s="6"/>
      <c r="H7" s="6"/>
      <c r="I7" s="7" t="n">
        <f aca="false">E7+1</f>
        <v>2014</v>
      </c>
      <c r="J7" s="8"/>
      <c r="K7" s="8"/>
      <c r="L7" s="9"/>
      <c r="M7" s="10" t="n">
        <f aca="false">I7+1</f>
        <v>2015</v>
      </c>
      <c r="N7" s="6"/>
      <c r="O7" s="6"/>
      <c r="P7" s="6"/>
      <c r="Q7" s="7" t="n">
        <f aca="false">M7+1</f>
        <v>2016</v>
      </c>
      <c r="R7" s="8"/>
      <c r="S7" s="8"/>
      <c r="T7" s="9"/>
      <c r="U7" s="10" t="n">
        <f aca="false">Q7+1</f>
        <v>2017</v>
      </c>
      <c r="V7" s="6"/>
      <c r="W7" s="6"/>
      <c r="X7" s="6"/>
      <c r="Y7" s="7" t="n">
        <f aca="false">U7+1</f>
        <v>2018</v>
      </c>
      <c r="Z7" s="8"/>
      <c r="AA7" s="8"/>
      <c r="AB7" s="9"/>
      <c r="AC7" s="10" t="n">
        <f aca="false">Y7+1</f>
        <v>2019</v>
      </c>
      <c r="AD7" s="6"/>
      <c r="AE7" s="6"/>
      <c r="AF7" s="6"/>
      <c r="AG7" s="7" t="n">
        <f aca="false">AC7+1</f>
        <v>2020</v>
      </c>
      <c r="AH7" s="8"/>
      <c r="AI7" s="8"/>
      <c r="AJ7" s="9"/>
      <c r="AK7" s="10" t="n">
        <f aca="false">AG7+1</f>
        <v>2021</v>
      </c>
      <c r="AL7" s="6"/>
      <c r="AM7" s="6"/>
      <c r="AN7" s="6"/>
      <c r="AO7" s="7" t="n">
        <f aca="false">AK7+1</f>
        <v>2022</v>
      </c>
      <c r="AP7" s="8"/>
      <c r="AQ7" s="8"/>
      <c r="AR7" s="9"/>
      <c r="AS7" s="10" t="n">
        <f aca="false">AO7+1</f>
        <v>2023</v>
      </c>
      <c r="AT7" s="6"/>
      <c r="AU7" s="6"/>
      <c r="AV7" s="6"/>
      <c r="AW7" s="7" t="n">
        <f aca="false">AS7+1</f>
        <v>2024</v>
      </c>
      <c r="AX7" s="8"/>
      <c r="AY7" s="8"/>
      <c r="AZ7" s="9"/>
      <c r="BA7" s="10" t="n">
        <f aca="false">AW7+1</f>
        <v>2025</v>
      </c>
      <c r="BB7" s="6"/>
      <c r="BC7" s="6"/>
      <c r="BD7" s="6"/>
      <c r="BE7" s="7" t="n">
        <f aca="false">BA7+1</f>
        <v>2026</v>
      </c>
      <c r="BF7" s="8"/>
      <c r="BG7" s="8"/>
      <c r="BH7" s="9"/>
      <c r="BI7" s="10" t="n">
        <f aca="false">BE7+1</f>
        <v>2027</v>
      </c>
      <c r="BJ7" s="6"/>
      <c r="BK7" s="6"/>
      <c r="BL7" s="6"/>
      <c r="BM7" s="7" t="n">
        <f aca="false">BI7+1</f>
        <v>2028</v>
      </c>
      <c r="BN7" s="8"/>
      <c r="BO7" s="8"/>
      <c r="BP7" s="9"/>
      <c r="BQ7" s="10" t="n">
        <f aca="false">BM7+1</f>
        <v>2029</v>
      </c>
      <c r="BR7" s="6"/>
      <c r="BS7" s="6"/>
      <c r="BT7" s="6"/>
      <c r="BU7" s="7" t="n">
        <f aca="false">BQ7+1</f>
        <v>2030</v>
      </c>
      <c r="BV7" s="8"/>
      <c r="BW7" s="8"/>
      <c r="BX7" s="9"/>
      <c r="BY7" s="10" t="n">
        <f aca="false">BU7+1</f>
        <v>2031</v>
      </c>
      <c r="BZ7" s="6"/>
      <c r="CA7" s="6"/>
      <c r="CB7" s="6"/>
      <c r="CC7" s="7" t="n">
        <f aca="false">BY7+1</f>
        <v>2032</v>
      </c>
      <c r="CD7" s="8"/>
      <c r="CE7" s="8"/>
      <c r="CF7" s="9"/>
      <c r="CG7" s="10" t="n">
        <f aca="false">CC7+1</f>
        <v>2033</v>
      </c>
      <c r="CH7" s="6"/>
      <c r="CI7" s="6"/>
      <c r="CJ7" s="6"/>
      <c r="CK7" s="7" t="n">
        <f aca="false">CG7+1</f>
        <v>2034</v>
      </c>
      <c r="CL7" s="8"/>
      <c r="CM7" s="8"/>
      <c r="CN7" s="9"/>
      <c r="CO7" s="10" t="n">
        <f aca="false">CK7+1</f>
        <v>2035</v>
      </c>
      <c r="CP7" s="6"/>
      <c r="CQ7" s="6"/>
      <c r="CR7" s="6"/>
      <c r="CS7" s="7" t="n">
        <f aca="false">CO7+1</f>
        <v>2036</v>
      </c>
      <c r="CT7" s="8"/>
      <c r="CU7" s="8"/>
      <c r="CV7" s="9"/>
      <c r="CW7" s="10" t="n">
        <f aca="false">CS7+1</f>
        <v>2037</v>
      </c>
      <c r="CX7" s="6"/>
      <c r="CY7" s="6"/>
      <c r="CZ7" s="6"/>
      <c r="DA7" s="7" t="n">
        <f aca="false">CW7+1</f>
        <v>2038</v>
      </c>
      <c r="DB7" s="8"/>
      <c r="DC7" s="8"/>
      <c r="DD7" s="9"/>
    </row>
    <row r="8" s="11" customFormat="true" ht="12.75" hidden="false" customHeight="false" outlineLevel="0" collapsed="false">
      <c r="A8" s="4" t="s">
        <v>2</v>
      </c>
      <c r="B8" s="4"/>
      <c r="C8" s="12"/>
      <c r="D8" s="12"/>
      <c r="E8" s="13" t="n">
        <v>1</v>
      </c>
      <c r="F8" s="13" t="n">
        <v>2</v>
      </c>
      <c r="G8" s="13" t="n">
        <v>3</v>
      </c>
      <c r="H8" s="13" t="n">
        <v>4</v>
      </c>
      <c r="I8" s="14" t="n">
        <f aca="false">E8</f>
        <v>1</v>
      </c>
      <c r="J8" s="13" t="n">
        <f aca="false">F8</f>
        <v>2</v>
      </c>
      <c r="K8" s="13" t="n">
        <f aca="false">G8</f>
        <v>3</v>
      </c>
      <c r="L8" s="15" t="n">
        <f aca="false">H8</f>
        <v>4</v>
      </c>
      <c r="M8" s="14" t="n">
        <f aca="false">I8</f>
        <v>1</v>
      </c>
      <c r="N8" s="13" t="n">
        <f aca="false">J8</f>
        <v>2</v>
      </c>
      <c r="O8" s="13" t="n">
        <f aca="false">K8</f>
        <v>3</v>
      </c>
      <c r="P8" s="13" t="n">
        <f aca="false">L8</f>
        <v>4</v>
      </c>
      <c r="Q8" s="14" t="n">
        <f aca="false">M8</f>
        <v>1</v>
      </c>
      <c r="R8" s="13" t="n">
        <f aca="false">N8</f>
        <v>2</v>
      </c>
      <c r="S8" s="13" t="n">
        <f aca="false">O8</f>
        <v>3</v>
      </c>
      <c r="T8" s="15" t="n">
        <f aca="false">P8</f>
        <v>4</v>
      </c>
      <c r="U8" s="14" t="n">
        <f aca="false">Q8</f>
        <v>1</v>
      </c>
      <c r="V8" s="13" t="n">
        <f aca="false">R8</f>
        <v>2</v>
      </c>
      <c r="W8" s="13" t="n">
        <f aca="false">S8</f>
        <v>3</v>
      </c>
      <c r="X8" s="13" t="n">
        <f aca="false">T8</f>
        <v>4</v>
      </c>
      <c r="Y8" s="14" t="n">
        <f aca="false">U8</f>
        <v>1</v>
      </c>
      <c r="Z8" s="13" t="n">
        <f aca="false">V8</f>
        <v>2</v>
      </c>
      <c r="AA8" s="13" t="n">
        <f aca="false">W8</f>
        <v>3</v>
      </c>
      <c r="AB8" s="15" t="n">
        <f aca="false">X8</f>
        <v>4</v>
      </c>
      <c r="AC8" s="14" t="n">
        <f aca="false">Y8</f>
        <v>1</v>
      </c>
      <c r="AD8" s="13" t="n">
        <f aca="false">Z8</f>
        <v>2</v>
      </c>
      <c r="AE8" s="13" t="n">
        <f aca="false">AA8</f>
        <v>3</v>
      </c>
      <c r="AF8" s="13" t="n">
        <f aca="false">AB8</f>
        <v>4</v>
      </c>
      <c r="AG8" s="14" t="n">
        <f aca="false">AC8</f>
        <v>1</v>
      </c>
      <c r="AH8" s="13" t="n">
        <f aca="false">AD8</f>
        <v>2</v>
      </c>
      <c r="AI8" s="13" t="n">
        <f aca="false">AE8</f>
        <v>3</v>
      </c>
      <c r="AJ8" s="15" t="n">
        <f aca="false">AF8</f>
        <v>4</v>
      </c>
      <c r="AK8" s="14" t="n">
        <f aca="false">AG8</f>
        <v>1</v>
      </c>
      <c r="AL8" s="13" t="n">
        <f aca="false">AH8</f>
        <v>2</v>
      </c>
      <c r="AM8" s="13" t="n">
        <f aca="false">AI8</f>
        <v>3</v>
      </c>
      <c r="AN8" s="13" t="n">
        <f aca="false">AJ8</f>
        <v>4</v>
      </c>
      <c r="AO8" s="14" t="n">
        <f aca="false">AK8</f>
        <v>1</v>
      </c>
      <c r="AP8" s="13" t="n">
        <f aca="false">AL8</f>
        <v>2</v>
      </c>
      <c r="AQ8" s="13" t="n">
        <f aca="false">AM8</f>
        <v>3</v>
      </c>
      <c r="AR8" s="15" t="n">
        <f aca="false">AN8</f>
        <v>4</v>
      </c>
      <c r="AS8" s="14" t="n">
        <f aca="false">AO8</f>
        <v>1</v>
      </c>
      <c r="AT8" s="13" t="n">
        <f aca="false">AP8</f>
        <v>2</v>
      </c>
      <c r="AU8" s="13" t="n">
        <f aca="false">AQ8</f>
        <v>3</v>
      </c>
      <c r="AV8" s="13" t="n">
        <f aca="false">AR8</f>
        <v>4</v>
      </c>
      <c r="AW8" s="14" t="n">
        <f aca="false">AS8</f>
        <v>1</v>
      </c>
      <c r="AX8" s="13" t="n">
        <f aca="false">AT8</f>
        <v>2</v>
      </c>
      <c r="AY8" s="13" t="n">
        <f aca="false">AU8</f>
        <v>3</v>
      </c>
      <c r="AZ8" s="15" t="n">
        <f aca="false">AV8</f>
        <v>4</v>
      </c>
      <c r="BA8" s="14" t="n">
        <f aca="false">AW8</f>
        <v>1</v>
      </c>
      <c r="BB8" s="13" t="n">
        <f aca="false">AX8</f>
        <v>2</v>
      </c>
      <c r="BC8" s="13" t="n">
        <f aca="false">AY8</f>
        <v>3</v>
      </c>
      <c r="BD8" s="13" t="n">
        <f aca="false">AZ8</f>
        <v>4</v>
      </c>
      <c r="BE8" s="14" t="n">
        <f aca="false">BA8</f>
        <v>1</v>
      </c>
      <c r="BF8" s="13" t="n">
        <f aca="false">BB8</f>
        <v>2</v>
      </c>
      <c r="BG8" s="13" t="n">
        <f aca="false">BC8</f>
        <v>3</v>
      </c>
      <c r="BH8" s="15" t="n">
        <f aca="false">BD8</f>
        <v>4</v>
      </c>
      <c r="BI8" s="14" t="n">
        <f aca="false">BE8</f>
        <v>1</v>
      </c>
      <c r="BJ8" s="13" t="n">
        <f aca="false">BF8</f>
        <v>2</v>
      </c>
      <c r="BK8" s="13" t="n">
        <f aca="false">BG8</f>
        <v>3</v>
      </c>
      <c r="BL8" s="13" t="n">
        <f aca="false">BH8</f>
        <v>4</v>
      </c>
      <c r="BM8" s="14" t="n">
        <f aca="false">BI8</f>
        <v>1</v>
      </c>
      <c r="BN8" s="13" t="n">
        <f aca="false">BJ8</f>
        <v>2</v>
      </c>
      <c r="BO8" s="13" t="n">
        <f aca="false">BK8</f>
        <v>3</v>
      </c>
      <c r="BP8" s="15" t="n">
        <f aca="false">BL8</f>
        <v>4</v>
      </c>
      <c r="BQ8" s="14" t="n">
        <f aca="false">BM8</f>
        <v>1</v>
      </c>
      <c r="BR8" s="13" t="n">
        <f aca="false">BN8</f>
        <v>2</v>
      </c>
      <c r="BS8" s="13" t="n">
        <f aca="false">BO8</f>
        <v>3</v>
      </c>
      <c r="BT8" s="13" t="n">
        <f aca="false">BP8</f>
        <v>4</v>
      </c>
      <c r="BU8" s="14" t="n">
        <f aca="false">BQ8</f>
        <v>1</v>
      </c>
      <c r="BV8" s="13" t="n">
        <f aca="false">BR8</f>
        <v>2</v>
      </c>
      <c r="BW8" s="13" t="n">
        <f aca="false">BS8</f>
        <v>3</v>
      </c>
      <c r="BX8" s="15" t="n">
        <f aca="false">BT8</f>
        <v>4</v>
      </c>
      <c r="BY8" s="14" t="n">
        <f aca="false">BU8</f>
        <v>1</v>
      </c>
      <c r="BZ8" s="13" t="n">
        <f aca="false">BV8</f>
        <v>2</v>
      </c>
      <c r="CA8" s="13" t="n">
        <f aca="false">BW8</f>
        <v>3</v>
      </c>
      <c r="CB8" s="13" t="n">
        <f aca="false">BX8</f>
        <v>4</v>
      </c>
      <c r="CC8" s="14" t="n">
        <f aca="false">BY8</f>
        <v>1</v>
      </c>
      <c r="CD8" s="13" t="n">
        <f aca="false">BZ8</f>
        <v>2</v>
      </c>
      <c r="CE8" s="13" t="n">
        <f aca="false">CA8</f>
        <v>3</v>
      </c>
      <c r="CF8" s="15" t="n">
        <f aca="false">CB8</f>
        <v>4</v>
      </c>
      <c r="CG8" s="14" t="n">
        <f aca="false">CC8</f>
        <v>1</v>
      </c>
      <c r="CH8" s="13" t="n">
        <f aca="false">CD8</f>
        <v>2</v>
      </c>
      <c r="CI8" s="13" t="n">
        <f aca="false">CE8</f>
        <v>3</v>
      </c>
      <c r="CJ8" s="13" t="n">
        <f aca="false">CF8</f>
        <v>4</v>
      </c>
      <c r="CK8" s="14" t="n">
        <f aca="false">CG8</f>
        <v>1</v>
      </c>
      <c r="CL8" s="13" t="n">
        <f aca="false">CH8</f>
        <v>2</v>
      </c>
      <c r="CM8" s="13" t="n">
        <f aca="false">CI8</f>
        <v>3</v>
      </c>
      <c r="CN8" s="15" t="n">
        <f aca="false">CJ8</f>
        <v>4</v>
      </c>
      <c r="CO8" s="14" t="n">
        <f aca="false">CK8</f>
        <v>1</v>
      </c>
      <c r="CP8" s="13" t="n">
        <f aca="false">CL8</f>
        <v>2</v>
      </c>
      <c r="CQ8" s="13" t="n">
        <f aca="false">CM8</f>
        <v>3</v>
      </c>
      <c r="CR8" s="13" t="n">
        <f aca="false">CN8</f>
        <v>4</v>
      </c>
      <c r="CS8" s="14" t="n">
        <f aca="false">CO8</f>
        <v>1</v>
      </c>
      <c r="CT8" s="13" t="n">
        <f aca="false">CP8</f>
        <v>2</v>
      </c>
      <c r="CU8" s="13" t="n">
        <f aca="false">CQ8</f>
        <v>3</v>
      </c>
      <c r="CV8" s="15" t="n">
        <f aca="false">CR8</f>
        <v>4</v>
      </c>
      <c r="CW8" s="14" t="n">
        <f aca="false">CS8</f>
        <v>1</v>
      </c>
      <c r="CX8" s="13" t="n">
        <f aca="false">CT8</f>
        <v>2</v>
      </c>
      <c r="CY8" s="13" t="n">
        <f aca="false">CU8</f>
        <v>3</v>
      </c>
      <c r="CZ8" s="13" t="n">
        <f aca="false">CV8</f>
        <v>4</v>
      </c>
      <c r="DA8" s="14" t="n">
        <f aca="false">CW8</f>
        <v>1</v>
      </c>
      <c r="DB8" s="13" t="n">
        <f aca="false">CX8</f>
        <v>2</v>
      </c>
      <c r="DC8" s="13" t="n">
        <f aca="false">CY8</f>
        <v>3</v>
      </c>
      <c r="DD8" s="15" t="n">
        <f aca="false">CZ8</f>
        <v>4</v>
      </c>
    </row>
    <row r="9" s="11" customFormat="true" ht="12.75" hidden="false" customHeight="false" outlineLevel="0" collapsed="false">
      <c r="A9" s="0"/>
      <c r="B9" s="0"/>
      <c r="C9" s="0"/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customFormat="false" ht="12.75" hidden="false" customHeight="false" outlineLevel="0" collapsed="false">
      <c r="A10" s="0" t="s">
        <v>3</v>
      </c>
      <c r="B10" s="4" t="s">
        <v>4</v>
      </c>
      <c r="C10" s="16" t="s">
        <v>5</v>
      </c>
      <c r="D10" s="16" t="str">
        <f aca="false">A10&amp;B10&amp;C10</f>
        <v>CommodityResidentialSummer Only</v>
      </c>
      <c r="E10" s="4"/>
      <c r="F10" s="4" t="n">
        <f aca="true">AVERAGE(OFFSET($D$34,(F$8-1)*3,F$6-1,3,1))/2</f>
        <v>0.360991178839341</v>
      </c>
      <c r="G10" s="4" t="n">
        <f aca="true">AVERAGE(OFFSET($D$34,(G$8-1)*3,G$6-1,3,1))/2</f>
        <v>0.365978007879739</v>
      </c>
      <c r="I10" s="4"/>
      <c r="J10" s="4" t="n">
        <f aca="true">AVERAGE(OFFSET($D$34,(J$8-1)*3,J$6-1,3,1))/2</f>
        <v>0.381286900216551</v>
      </c>
      <c r="K10" s="4" t="n">
        <f aca="true">AVERAGE(OFFSET($D$34,(K$8-1)*3,K$6-1,3,1))/2</f>
        <v>0.38642924630073</v>
      </c>
      <c r="M10" s="4"/>
      <c r="N10" s="4" t="n">
        <f aca="true">AVERAGE(OFFSET($D$34,(N$8-1)*3,N$6-1,3,1))/2</f>
        <v>0.401629154226665</v>
      </c>
      <c r="O10" s="4" t="n">
        <f aca="true">AVERAGE(OFFSET($D$34,(O$8-1)*3,O$6-1,3,1))/2</f>
        <v>0.406922727583444</v>
      </c>
      <c r="Q10" s="4"/>
      <c r="R10" s="4" t="n">
        <f aca="true">AVERAGE(OFFSET($D$34,(R$8-1)*3,R$6-1,3,1))/2</f>
        <v>0.422371907202019</v>
      </c>
      <c r="S10" s="4" t="n">
        <f aca="true">AVERAGE(OFFSET($D$34,(S$8-1)*3,S$6-1,3,1))/2</f>
        <v>0.427805803664433</v>
      </c>
      <c r="U10" s="4"/>
      <c r="V10" s="4" t="n">
        <f aca="true">AVERAGE(OFFSET($D$34,(V$8-1)*3,V$6-1,3,1))/2</f>
        <v>0.44328237657034</v>
      </c>
      <c r="W10" s="4" t="n">
        <f aca="true">AVERAGE(OFFSET($D$34,(W$8-1)*3,W$6-1,3,1))/2</f>
        <v>0.448853282093294</v>
      </c>
      <c r="Y10" s="4"/>
      <c r="Z10" s="4" t="n">
        <f aca="true">AVERAGE(OFFSET($D$34,(Z$8-1)*3,Z$6-1,3,1))/2</f>
        <v>0.465028611482924</v>
      </c>
      <c r="AA10" s="4" t="n">
        <f aca="true">AVERAGE(OFFSET($D$34,(AA$8-1)*3,AA$6-1,3,1))/2</f>
        <v>0.470731688519191</v>
      </c>
      <c r="AC10" s="4"/>
      <c r="AD10" s="4" t="n">
        <f aca="true">AVERAGE(OFFSET($D$34,(AD$8-1)*3,AD$6-1,3,1))/2</f>
        <v>0.487450190007083</v>
      </c>
      <c r="AE10" s="4" t="n">
        <f aca="true">AVERAGE(OFFSET($D$34,(AE$8-1)*3,AE$6-1,3,1))/2</f>
        <v>0.493289882389856</v>
      </c>
      <c r="AG10" s="4"/>
      <c r="AH10" s="4" t="n">
        <f aca="true">AVERAGE(OFFSET($D$34,(AH$8-1)*3,AH$6-1,3,1))/2</f>
        <v>0.511998041053837</v>
      </c>
      <c r="AI10" s="4" t="n">
        <f aca="true">AVERAGE(OFFSET($D$34,(AI$8-1)*3,AI$6-1,3,1))/2</f>
        <v>0.517990840265777</v>
      </c>
      <c r="AK10" s="4"/>
      <c r="AL10" s="4" t="n">
        <f aca="true">AVERAGE(OFFSET($D$34,(AL$8-1)*3,AL$6-1,3,1))/2</f>
        <v>0.537212798319434</v>
      </c>
      <c r="AM10" s="4" t="n">
        <f aca="true">AVERAGE(OFFSET($D$34,(AM$8-1)*3,AM$6-1,3,1))/2</f>
        <v>0.543354209173343</v>
      </c>
      <c r="AO10" s="4"/>
      <c r="AP10" s="4" t="n">
        <f aca="true">AVERAGE(OFFSET($D$34,(AP$8-1)*3,AP$6-1,3,1))/2</f>
        <v>0.56711615600653</v>
      </c>
      <c r="AQ10" s="4" t="n">
        <f aca="true">AVERAGE(OFFSET($D$34,(AQ$8-1)*3,AQ$6-1,3,1))/2</f>
        <v>0.573480816432927</v>
      </c>
      <c r="AS10" s="4"/>
      <c r="AT10" s="4" t="n">
        <f aca="true">AVERAGE(OFFSET($D$34,(AT$8-1)*3,AT$6-1,3,1))/2</f>
        <v>0.585995997170805</v>
      </c>
      <c r="AU10" s="4" t="n">
        <f aca="true">AVERAGE(OFFSET($D$34,(AU$8-1)*3,AU$6-1,3,1))/2</f>
        <v>0.592357411832492</v>
      </c>
      <c r="AW10" s="4"/>
      <c r="AX10" s="4" t="n">
        <f aca="true">AVERAGE(OFFSET($D$34,(AX$8-1)*3,AX$6-1,3,1))/2</f>
        <v>0.623485523829276</v>
      </c>
      <c r="AY10" s="4" t="n">
        <f aca="true">AVERAGE(OFFSET($D$34,(AY$8-1)*3,AY$6-1,3,1))/2</f>
        <v>0.630208721389277</v>
      </c>
      <c r="BA10" s="4"/>
      <c r="BB10" s="4" t="n">
        <f aca="true">AVERAGE(OFFSET($D$34,(BB$8-1)*3,BB$6-1,3,1))/2</f>
        <v>0.662055147387148</v>
      </c>
      <c r="BC10" s="4" t="n">
        <f aca="true">AVERAGE(OFFSET($D$34,(BC$8-1)*3,BC$6-1,3,1))/2</f>
        <v>0.669133816872692</v>
      </c>
      <c r="BE10" s="4"/>
      <c r="BF10" s="4" t="n">
        <f aca="true">AVERAGE(OFFSET($D$34,(BF$8-1)*3,BF$6-1,3,1))/2</f>
        <v>0.698539940155112</v>
      </c>
      <c r="BG10" s="4" t="n">
        <f aca="true">AVERAGE(OFFSET($D$34,(BG$8-1)*3,BG$6-1,3,1))/2</f>
        <v>0.705935703076717</v>
      </c>
      <c r="BI10" s="4"/>
      <c r="BJ10" s="4" t="n">
        <f aca="true">AVERAGE(OFFSET($D$34,(BJ$8-1)*3,BJ$6-1,3,1))/2</f>
        <v>0.734966798193011</v>
      </c>
      <c r="BK10" s="4" t="n">
        <f aca="true">AVERAGE(OFFSET($D$34,(BK$8-1)*3,BK$6-1,3,1))/2</f>
        <v>0.742662556449287</v>
      </c>
      <c r="BM10" s="4"/>
      <c r="BN10" s="4" t="n">
        <f aca="true">AVERAGE(OFFSET($D$34,(BN$8-1)*3,BN$6-1,3,1))/2</f>
        <v>0.77018276049747</v>
      </c>
      <c r="BO10" s="4" t="n">
        <f aca="true">AVERAGE(OFFSET($D$34,(BO$8-1)*3,BO$6-1,3,1))/2</f>
        <v>0.778155868428253</v>
      </c>
      <c r="BQ10" s="4"/>
      <c r="BR10" s="4" t="n">
        <f aca="true">AVERAGE(OFFSET($D$34,(BR$8-1)*3,BR$6-1,3,1))/2</f>
        <v>0.807109763370686</v>
      </c>
      <c r="BS10" s="4" t="n">
        <f aca="true">AVERAGE(OFFSET($D$34,(BS$8-1)*3,BS$6-1,3,1))/2</f>
        <v>0.815374498806537</v>
      </c>
      <c r="BU10" s="4"/>
      <c r="BV10" s="4" t="n">
        <f aca="true">AVERAGE(OFFSET($D$34,(BV$8-1)*3,BV$6-1,3,1))/2</f>
        <v>0.844060521572946</v>
      </c>
      <c r="BW10" s="4" t="n">
        <f aca="true">AVERAGE(OFFSET($D$34,(BW$8-1)*3,BW$6-1,3,1))/2</f>
        <v>0.852608131678366</v>
      </c>
      <c r="BY10" s="4"/>
      <c r="BZ10" s="4" t="n">
        <f aca="true">AVERAGE(OFFSET($D$34,(BZ$8-1)*3,BZ$6-1,3,1))/2</f>
        <v>0.871431064260567</v>
      </c>
      <c r="CA10" s="4" t="n">
        <f aca="true">AVERAGE(OFFSET($D$34,(CA$8-1)*3,CA$6-1,3,1))/2</f>
        <v>0.880274662560375</v>
      </c>
      <c r="CC10" s="4"/>
      <c r="CD10" s="4" t="n">
        <f aca="true">AVERAGE(OFFSET($D$34,(CD$8-1)*3,CD$6-1,3,1))/2</f>
        <v>0.898482102176831</v>
      </c>
      <c r="CE10" s="4" t="n">
        <f aca="true">AVERAGE(OFFSET($D$34,(CE$8-1)*3,CE$6-1,3,1))/2</f>
        <v>0.907614038982083</v>
      </c>
      <c r="CG10" s="4"/>
      <c r="CH10" s="4" t="n">
        <f aca="true">AVERAGE(OFFSET($D$34,(CH$8-1)*3,CH$6-1,3,1))/2</f>
        <v>0.92575687410819</v>
      </c>
      <c r="CI10" s="4" t="n">
        <f aca="true">AVERAGE(OFFSET($D$34,(CI$8-1)*3,CI$6-1,3,1))/2</f>
        <v>0.935179340944447</v>
      </c>
      <c r="CK10" s="4"/>
      <c r="CL10" s="4" t="n">
        <f aca="true">AVERAGE(OFFSET($D$34,(CL$8-1)*3,CL$6-1,3,1))/2</f>
        <v>0.953257449699525</v>
      </c>
      <c r="CM10" s="4" t="n">
        <f aca="true">AVERAGE(OFFSET($D$34,(CM$8-1)*3,CM$6-1,3,1))/2</f>
        <v>0.962972638092348</v>
      </c>
      <c r="CO10" s="4"/>
      <c r="CP10" s="4" t="n">
        <f aca="true">AVERAGE(OFFSET($D$34,(CP$8-1)*3,CP$6-1,3,1))/2</f>
        <v>0.980413502193848</v>
      </c>
      <c r="CQ10" s="4" t="n">
        <f aca="true">AVERAGE(OFFSET($D$34,(CQ$8-1)*3,CQ$6-1,3,1))/2</f>
        <v>0.990419869815132</v>
      </c>
      <c r="CS10" s="4"/>
      <c r="CT10" s="4" t="n">
        <f aca="true">AVERAGE(OFFSET($D$34,(CT$8-1)*3,CT$6-1,3,1))/2</f>
        <v>1.00768546880392</v>
      </c>
      <c r="CU10" s="4" t="n">
        <f aca="true">AVERAGE(OFFSET($D$34,(CU$8-1)*3,CU$6-1,3,1))/2</f>
        <v>1.01798323893634</v>
      </c>
      <c r="CW10" s="4"/>
      <c r="CX10" s="4" t="n">
        <f aca="true">AVERAGE(OFFSET($D$34,(CX$8-1)*3,CX$6-1,3,1))/2</f>
        <v>1.034957435414</v>
      </c>
      <c r="CY10" s="4" t="n">
        <f aca="true">AVERAGE(OFFSET($D$34,(CY$8-1)*3,CY$6-1,3,1))/2</f>
        <v>1.04554660805754</v>
      </c>
      <c r="DA10" s="4"/>
      <c r="DB10" s="4" t="n">
        <f aca="true">AVERAGE(OFFSET($D$34,(DB$8-1)*3,DB$6-1,3,1))/2</f>
        <v>1.06222940202408</v>
      </c>
      <c r="DC10" s="4" t="n">
        <f aca="true">AVERAGE(OFFSET($D$34,(DC$8-1)*3,DC$6-1,3,1))/2</f>
        <v>1.07310997717874</v>
      </c>
    </row>
    <row r="11" customFormat="false" ht="12.75" hidden="false" customHeight="false" outlineLevel="0" collapsed="false">
      <c r="A11" s="0" t="s">
        <v>3</v>
      </c>
      <c r="B11" s="4" t="s">
        <v>4</v>
      </c>
      <c r="C11" s="1" t="s">
        <v>6</v>
      </c>
      <c r="D11" s="16" t="str">
        <f aca="false">A11&amp;B11&amp;C11</f>
        <v>CommodityResidentialWinter Only</v>
      </c>
      <c r="E11" s="4" t="n">
        <f aca="true">AVERAGE(OFFSET($D$34,(E$8-1)*3,E$6-1,3,1))/2</f>
        <v>0.382607302442984</v>
      </c>
      <c r="H11" s="4" t="n">
        <f aca="true">AVERAGE(OFFSET($D$34,(H$8-1)*3,H$6-1,3,1))/2</f>
        <v>0.380904344948015</v>
      </c>
      <c r="I11" s="4" t="n">
        <f aca="true">AVERAGE(OFFSET($D$34,(I$8-1)*3,I$6-1,3,1))/2</f>
        <v>0.403577134685758</v>
      </c>
      <c r="L11" s="4" t="n">
        <f aca="true">AVERAGE(OFFSET($D$34,(L$8-1)*3,L$6-1,3,1))/2</f>
        <v>0.401821069511909</v>
      </c>
      <c r="M11" s="4" t="n">
        <f aca="true">AVERAGE(OFFSET($D$34,(M$8-1)*3,M$6-1,3,1))/2</f>
        <v>0.424574904934807</v>
      </c>
      <c r="P11" s="4" t="n">
        <f aca="true">AVERAGE(OFFSET($D$34,(P$8-1)*3,P$6-1,3,1))/2</f>
        <v>0.422767197000553</v>
      </c>
      <c r="Q11" s="4" t="n">
        <f aca="true">AVERAGE(OFFSET($D$34,(Q$8-1)*3,Q$6-1,3,1))/2</f>
        <v>0.445925908478062</v>
      </c>
      <c r="T11" s="4" t="n">
        <f aca="true">AVERAGE(OFFSET($D$34,(T$8-1)*3,T$6-1,3,1))/2</f>
        <v>0.444070281458849</v>
      </c>
      <c r="U11" s="4" t="n">
        <f aca="true">AVERAGE(OFFSET($D$34,(U$8-1)*3,U$6-1,3,1))/2</f>
        <v>0.467430263211908</v>
      </c>
      <c r="X11" s="4" t="n">
        <f aca="true">AVERAGE(OFFSET($D$34,(X$8-1)*3,X$6-1,3,1))/2</f>
        <v>0.465527848824482</v>
      </c>
      <c r="Y11" s="4" t="n">
        <f aca="true">AVERAGE(OFFSET($D$34,(Y$8-1)*3,Y$6-1,3,1))/2</f>
        <v>0.489749414449774</v>
      </c>
      <c r="AB11" s="4" t="n">
        <f aca="true">AVERAGE(OFFSET($D$34,(AB$8-1)*3,AB$6-1,3,1))/2</f>
        <v>0.487801864673228</v>
      </c>
      <c r="AC11" s="4" t="n">
        <f aca="true">AVERAGE(OFFSET($D$34,(AC$8-1)*3,AC$6-1,3,1))/2</f>
        <v>0.512763171729672</v>
      </c>
      <c r="AF11" s="4" t="n">
        <f aca="true">AVERAGE(OFFSET($D$34,(AF$8-1)*3,AF$6-1,3,1))/2</f>
        <v>0.510768969034734</v>
      </c>
      <c r="AG11" s="4" t="n">
        <f aca="true">AVERAGE(OFFSET($D$34,(AG$8-1)*3,AG$6-1,3,1))/2</f>
        <v>0.537974686222081</v>
      </c>
      <c r="AJ11" s="4" t="n">
        <f aca="true">AVERAGE(OFFSET($D$34,(AJ$8-1)*3,AJ$6-1,3,1))/2</f>
        <v>0.535928198914987</v>
      </c>
      <c r="AK11" s="4" t="n">
        <f aca="true">AVERAGE(OFFSET($D$34,(AK$8-1)*3,AK$6-1,3,1))/2</f>
        <v>0.563833621901599</v>
      </c>
      <c r="AN11" s="4" t="n">
        <f aca="true">AVERAGE(OFFSET($D$34,(AN$8-1)*3,AN$6-1,3,1))/2</f>
        <v>0.561736385048555</v>
      </c>
      <c r="AO11" s="4" t="n">
        <f aca="true">AVERAGE(OFFSET($D$34,(AO$8-1)*3,AO$6-1,3,1))/2</f>
        <v>0.594704686785849</v>
      </c>
      <c r="AR11" s="4" t="n">
        <f aca="true">AVERAGE(OFFSET($D$34,(AR$8-1)*3,AR$6-1,3,1))/2</f>
        <v>0.592531212201446</v>
      </c>
      <c r="AS11" s="4" t="n">
        <f aca="true">AVERAGE(OFFSET($D$34,(AS$8-1)*3,AS$6-1,3,1))/2</f>
        <v>0.613570458718836</v>
      </c>
      <c r="AV11" s="4" t="n">
        <f aca="true">AVERAGE(OFFSET($D$34,(AV$8-1)*3,AV$6-1,3,1))/2</f>
        <v>0.611398092534038</v>
      </c>
      <c r="AW11" s="4" t="n">
        <f aca="true">AVERAGE(OFFSET($D$34,(AW$8-1)*3,AW$6-1,3,1))/2</f>
        <v>0.652628185085835</v>
      </c>
      <c r="AZ11" s="4" t="n">
        <f aca="true">AVERAGE(OFFSET($D$34,(AZ$8-1)*3,AZ$6-1,3,1))/2</f>
        <v>0.650332273278509</v>
      </c>
      <c r="BA11" s="4" t="n">
        <f aca="true">AVERAGE(OFFSET($D$34,(BA$8-1)*3,BA$6-1,3,1))/2</f>
        <v>0.692738652538278</v>
      </c>
      <c r="BD11" s="4" t="n">
        <f aca="true">AVERAGE(OFFSET($D$34,(BD$8-1)*3,BD$6-1,3,1))/2</f>
        <v>0.690321350249155</v>
      </c>
      <c r="BE11" s="4" t="n">
        <f aca="true">AVERAGE(OFFSET($D$34,(BE$8-1)*3,BE$6-1,3,1))/2</f>
        <v>0.730597932149939</v>
      </c>
      <c r="BH11" s="4" t="n">
        <f aca="true">AVERAGE(OFFSET($D$34,(BH$8-1)*3,BH$6-1,3,1))/2</f>
        <v>0.728072345289765</v>
      </c>
      <c r="BI11" s="4" t="n">
        <f aca="true">AVERAGE(OFFSET($D$34,(BI$8-1)*3,BI$6-1,3,1))/2</f>
        <v>0.768325162865995</v>
      </c>
      <c r="BL11" s="4" t="n">
        <f aca="true">AVERAGE(OFFSET($D$34,(BL$8-1)*3,BL$6-1,3,1))/2</f>
        <v>0.7656971302834</v>
      </c>
      <c r="BM11" s="4" t="n">
        <f aca="true">AVERAGE(OFFSET($D$34,(BM$8-1)*3,BM$6-1,3,1))/2</f>
        <v>0.804743336996246</v>
      </c>
      <c r="BP11" s="4" t="n">
        <f aca="true">AVERAGE(OFFSET($D$34,(BP$8-1)*3,BP$6-1,3,1))/2</f>
        <v>0.802020591981541</v>
      </c>
      <c r="BQ11" s="4" t="n">
        <f aca="true">AVERAGE(OFFSET($D$34,(BQ$8-1)*3,BQ$6-1,3,1))/2</f>
        <v>0.842934440993584</v>
      </c>
      <c r="BT11" s="4" t="n">
        <f aca="true">AVERAGE(OFFSET($D$34,(BT$8-1)*3,BT$6-1,3,1))/2</f>
        <v>0.840112107795392</v>
      </c>
      <c r="BU11" s="4" t="n">
        <f aca="true">AVERAGE(OFFSET($D$34,(BU$8-1)*3,BU$6-1,3,1))/2</f>
        <v>0.881111359902819</v>
      </c>
      <c r="BX11" s="4" t="n">
        <f aca="true">AVERAGE(OFFSET($D$34,(BX$8-1)*3,BX$6-1,3,1))/2</f>
        <v>0.878192427536143</v>
      </c>
      <c r="BY11" s="4" t="n">
        <f aca="true">AVERAGE(OFFSET($D$34,(BY$8-1)*3,BY$6-1,3,1))/2</f>
        <v>0.909764905746007</v>
      </c>
      <c r="CB11" s="4" t="n">
        <f aca="true">AVERAGE(OFFSET($D$34,(CB$8-1)*3,CB$6-1,3,1))/2</f>
        <v>0.90674489605946</v>
      </c>
      <c r="CC11" s="4" t="n">
        <f aca="true">AVERAGE(OFFSET($D$34,(CC$8-1)*3,CC$6-1,3,1))/2</f>
        <v>0.938065788147191</v>
      </c>
      <c r="CF11" s="4" t="n">
        <f aca="true">AVERAGE(OFFSET($D$34,(CF$8-1)*3,CF$6-1,3,1))/2</f>
        <v>0.934947313441098</v>
      </c>
      <c r="CG11" s="4" t="n">
        <f aca="true">AVERAGE(OFFSET($D$34,(CG$8-1)*3,CG$6-1,3,1))/2</f>
        <v>0.966599904044405</v>
      </c>
      <c r="CJ11" s="4" t="n">
        <f aca="true">AVERAGE(OFFSET($D$34,(CJ$8-1)*3,CJ$6-1,3,1))/2</f>
        <v>0.963382215932397</v>
      </c>
      <c r="CK11" s="4" t="n">
        <f aca="true">AVERAGE(OFFSET($D$34,(CK$8-1)*3,CK$6-1,3,1))/2</f>
        <v>0.995369323082531</v>
      </c>
      <c r="CN11" s="4" t="n">
        <f aca="true">AVERAGE(OFFSET($D$34,(CN$8-1)*3,CN$6-1,3,1))/2</f>
        <v>0.992051673178239</v>
      </c>
      <c r="CO11" s="4" t="n">
        <f aca="true">AVERAGE(OFFSET($D$34,(CO$8-1)*3,CO$6-1,3,1))/2</f>
        <v>1.02378753358194</v>
      </c>
      <c r="CR11" s="4" t="n">
        <f aca="true">AVERAGE(OFFSET($D$34,(CR$8-1)*3,CR$6-1,3,1))/2</f>
        <v>1.0203704485766</v>
      </c>
      <c r="CS11" s="4" t="n">
        <f aca="true">AVERAGE(OFFSET($D$34,(CS$8-1)*3,CS$6-1,3,1))/2</f>
        <v>1.05232262604772</v>
      </c>
      <c r="CV11" s="4" t="n">
        <f aca="true">AVERAGE(OFFSET($D$34,(CV$8-1)*3,CV$6-1,3,1))/2</f>
        <v>1.04880602969232</v>
      </c>
      <c r="CW11" s="4" t="n">
        <f aca="true">AVERAGE(OFFSET($D$34,(CW$8-1)*3,CW$6-1,3,1))/2</f>
        <v>1.0808577185135</v>
      </c>
      <c r="CZ11" s="4" t="n">
        <f aca="true">AVERAGE(OFFSET($D$34,(CZ$8-1)*3,CZ$6-1,3,1))/2</f>
        <v>1.07724161080803</v>
      </c>
      <c r="DA11" s="4" t="n">
        <f aca="true">AVERAGE(OFFSET($D$34,(DA$8-1)*3,DA$6-1,3,1))/2</f>
        <v>1.10939281097928</v>
      </c>
      <c r="DD11" s="4" t="n">
        <f aca="true">AVERAGE(OFFSET($D$34,(DD$8-1)*3,DD$6-1,3,1))/2</f>
        <v>1.10567719192374</v>
      </c>
    </row>
    <row r="12" customFormat="false" ht="12.75" hidden="false" customHeight="false" outlineLevel="0" collapsed="false">
      <c r="A12" s="0" t="s">
        <v>3</v>
      </c>
      <c r="B12" s="4" t="s">
        <v>4</v>
      </c>
      <c r="C12" s="1" t="s">
        <v>7</v>
      </c>
      <c r="D12" s="16" t="str">
        <f aca="false">A12&amp;B12&amp;C12</f>
        <v>CommodityResidentialAnnual</v>
      </c>
      <c r="E12" s="4" t="n">
        <f aca="true">AVERAGE(OFFSET($D$34,(E$8-1)*3,E$6-1,3,1))/4</f>
        <v>0.191303651221492</v>
      </c>
      <c r="F12" s="4" t="n">
        <f aca="true">AVERAGE(OFFSET($D$34,(F$8-1)*3,F$6-1,3,1))/4</f>
        <v>0.18049558941967</v>
      </c>
      <c r="G12" s="4" t="n">
        <f aca="true">AVERAGE(OFFSET($D$34,(G$8-1)*3,G$6-1,3,1))/4</f>
        <v>0.182989003939869</v>
      </c>
      <c r="H12" s="4" t="n">
        <f aca="true">AVERAGE(OFFSET($D$34,(H$8-1)*3,H$6-1,3,1))/4</f>
        <v>0.190452172474007</v>
      </c>
      <c r="I12" s="4" t="n">
        <f aca="true">AVERAGE(OFFSET($D$34,(I$8-1)*3,I$6-1,3,1))/4</f>
        <v>0.201788567342879</v>
      </c>
      <c r="J12" s="4" t="n">
        <f aca="true">AVERAGE(OFFSET($D$34,(J$8-1)*3,J$6-1,3,1))/4</f>
        <v>0.190643450108276</v>
      </c>
      <c r="K12" s="4" t="n">
        <f aca="true">AVERAGE(OFFSET($D$34,(K$8-1)*3,K$6-1,3,1))/4</f>
        <v>0.193214623150365</v>
      </c>
      <c r="L12" s="4" t="n">
        <f aca="true">AVERAGE(OFFSET($D$34,(L$8-1)*3,L$6-1,3,1))/4</f>
        <v>0.200910534755955</v>
      </c>
      <c r="M12" s="4" t="n">
        <f aca="true">AVERAGE(OFFSET($D$34,(M$8-1)*3,M$6-1,3,1))/4</f>
        <v>0.212287452467404</v>
      </c>
      <c r="N12" s="4" t="n">
        <f aca="true">AVERAGE(OFFSET($D$34,(N$8-1)*3,N$6-1,3,1))/4</f>
        <v>0.200814577113332</v>
      </c>
      <c r="O12" s="4" t="n">
        <f aca="true">AVERAGE(OFFSET($D$34,(O$8-1)*3,O$6-1,3,1))/4</f>
        <v>0.203461363791722</v>
      </c>
      <c r="P12" s="4" t="n">
        <f aca="true">AVERAGE(OFFSET($D$34,(P$8-1)*3,P$6-1,3,1))/4</f>
        <v>0.211383598500276</v>
      </c>
      <c r="Q12" s="4" t="n">
        <f aca="true">AVERAGE(OFFSET($D$34,(Q$8-1)*3,Q$6-1,3,1))/4</f>
        <v>0.222962954239031</v>
      </c>
      <c r="R12" s="4" t="n">
        <f aca="true">AVERAGE(OFFSET($D$34,(R$8-1)*3,R$6-1,3,1))/4</f>
        <v>0.211185953601009</v>
      </c>
      <c r="S12" s="4" t="n">
        <f aca="true">AVERAGE(OFFSET($D$34,(S$8-1)*3,S$6-1,3,1))/4</f>
        <v>0.213902901832216</v>
      </c>
      <c r="T12" s="4" t="n">
        <f aca="true">AVERAGE(OFFSET($D$34,(T$8-1)*3,T$6-1,3,1))/4</f>
        <v>0.222035140729424</v>
      </c>
      <c r="U12" s="4" t="n">
        <f aca="true">AVERAGE(OFFSET($D$34,(U$8-1)*3,U$6-1,3,1))/4</f>
        <v>0.233715131605954</v>
      </c>
      <c r="V12" s="4" t="n">
        <f aca="true">AVERAGE(OFFSET($D$34,(V$8-1)*3,V$6-1,3,1))/4</f>
        <v>0.22164118828517</v>
      </c>
      <c r="W12" s="4" t="n">
        <f aca="true">AVERAGE(OFFSET($D$34,(W$8-1)*3,W$6-1,3,1))/4</f>
        <v>0.224426641046647</v>
      </c>
      <c r="X12" s="4" t="n">
        <f aca="true">AVERAGE(OFFSET($D$34,(X$8-1)*3,X$6-1,3,1))/4</f>
        <v>0.232763924412241</v>
      </c>
      <c r="Y12" s="4" t="n">
        <f aca="true">AVERAGE(OFFSET($D$34,(Y$8-1)*3,Y$6-1,3,1))/4</f>
        <v>0.244874707224887</v>
      </c>
      <c r="Z12" s="4" t="n">
        <f aca="true">AVERAGE(OFFSET($D$34,(Z$8-1)*3,Z$6-1,3,1))/4</f>
        <v>0.232514305741462</v>
      </c>
      <c r="AA12" s="4" t="n">
        <f aca="true">AVERAGE(OFFSET($D$34,(AA$8-1)*3,AA$6-1,3,1))/4</f>
        <v>0.235365844259595</v>
      </c>
      <c r="AB12" s="4" t="n">
        <f aca="true">AVERAGE(OFFSET($D$34,(AB$8-1)*3,AB$6-1,3,1))/4</f>
        <v>0.243900932336614</v>
      </c>
      <c r="AC12" s="4" t="n">
        <f aca="true">AVERAGE(OFFSET($D$34,(AC$8-1)*3,AC$6-1,3,1))/4</f>
        <v>0.256381585864836</v>
      </c>
      <c r="AD12" s="4" t="n">
        <f aca="true">AVERAGE(OFFSET($D$34,(AD$8-1)*3,AD$6-1,3,1))/4</f>
        <v>0.243725095003541</v>
      </c>
      <c r="AE12" s="4" t="n">
        <f aca="true">AVERAGE(OFFSET($D$34,(AE$8-1)*3,AE$6-1,3,1))/4</f>
        <v>0.246644941194928</v>
      </c>
      <c r="AF12" s="4" t="n">
        <f aca="true">AVERAGE(OFFSET($D$34,(AF$8-1)*3,AF$6-1,3,1))/4</f>
        <v>0.255384484517367</v>
      </c>
      <c r="AG12" s="4" t="n">
        <f aca="true">AVERAGE(OFFSET($D$34,(AG$8-1)*3,AG$6-1,3,1))/4</f>
        <v>0.26898734311104</v>
      </c>
      <c r="AH12" s="4" t="n">
        <f aca="true">AVERAGE(OFFSET($D$34,(AH$8-1)*3,AH$6-1,3,1))/4</f>
        <v>0.255999020526918</v>
      </c>
      <c r="AI12" s="4" t="n">
        <f aca="true">AVERAGE(OFFSET($D$34,(AI$8-1)*3,AI$6-1,3,1))/4</f>
        <v>0.258995420132888</v>
      </c>
      <c r="AJ12" s="4" t="n">
        <f aca="true">AVERAGE(OFFSET($D$34,(AJ$8-1)*3,AJ$6-1,3,1))/4</f>
        <v>0.267964099457494</v>
      </c>
      <c r="AK12" s="4" t="n">
        <f aca="true">AVERAGE(OFFSET($D$34,(AK$8-1)*3,AK$6-1,3,1))/4</f>
        <v>0.2819168109508</v>
      </c>
      <c r="AL12" s="4" t="n">
        <f aca="true">AVERAGE(OFFSET($D$34,(AL$8-1)*3,AL$6-1,3,1))/4</f>
        <v>0.268606399159717</v>
      </c>
      <c r="AM12" s="4" t="n">
        <f aca="true">AVERAGE(OFFSET($D$34,(AM$8-1)*3,AM$6-1,3,1))/4</f>
        <v>0.271677104586671</v>
      </c>
      <c r="AN12" s="4" t="n">
        <f aca="true">AVERAGE(OFFSET($D$34,(AN$8-1)*3,AN$6-1,3,1))/4</f>
        <v>0.280868192524278</v>
      </c>
      <c r="AO12" s="4" t="n">
        <f aca="true">AVERAGE(OFFSET($D$34,(AO$8-1)*3,AO$6-1,3,1))/4</f>
        <v>0.297352343392925</v>
      </c>
      <c r="AP12" s="4" t="n">
        <f aca="true">AVERAGE(OFFSET($D$34,(AP$8-1)*3,AP$6-1,3,1))/4</f>
        <v>0.283558078003265</v>
      </c>
      <c r="AQ12" s="4" t="n">
        <f aca="true">AVERAGE(OFFSET($D$34,(AQ$8-1)*3,AQ$6-1,3,1))/4</f>
        <v>0.286740408216464</v>
      </c>
      <c r="AR12" s="4" t="n">
        <f aca="true">AVERAGE(OFFSET($D$34,(AR$8-1)*3,AR$6-1,3,1))/4</f>
        <v>0.296265606100723</v>
      </c>
      <c r="AS12" s="4" t="n">
        <f aca="true">AVERAGE(OFFSET($D$34,(AS$8-1)*3,AS$6-1,3,1))/4</f>
        <v>0.306785229359418</v>
      </c>
      <c r="AT12" s="4" t="n">
        <f aca="true">AVERAGE(OFFSET($D$34,(AT$8-1)*3,AT$6-1,3,1))/4</f>
        <v>0.292997998585402</v>
      </c>
      <c r="AU12" s="4" t="n">
        <f aca="true">AVERAGE(OFFSET($D$34,(AU$8-1)*3,AU$6-1,3,1))/4</f>
        <v>0.296178705916246</v>
      </c>
      <c r="AV12" s="4" t="n">
        <f aca="true">AVERAGE(OFFSET($D$34,(AV$8-1)*3,AV$6-1,3,1))/4</f>
        <v>0.305699046267019</v>
      </c>
      <c r="AW12" s="4" t="n">
        <f aca="true">AVERAGE(OFFSET($D$34,(AW$8-1)*3,AW$6-1,3,1))/4</f>
        <v>0.326314092542917</v>
      </c>
      <c r="AX12" s="4" t="n">
        <f aca="true">AVERAGE(OFFSET($D$34,(AX$8-1)*3,AX$6-1,3,1))/4</f>
        <v>0.311742761914638</v>
      </c>
      <c r="AY12" s="4" t="n">
        <f aca="true">AVERAGE(OFFSET($D$34,(AY$8-1)*3,AY$6-1,3,1))/4</f>
        <v>0.315104360694638</v>
      </c>
      <c r="AZ12" s="4" t="n">
        <f aca="true">AVERAGE(OFFSET($D$34,(AZ$8-1)*3,AZ$6-1,3,1))/4</f>
        <v>0.325166136639254</v>
      </c>
      <c r="BA12" s="4" t="n">
        <f aca="true">AVERAGE(OFFSET($D$34,(BA$8-1)*3,BA$6-1,3,1))/4</f>
        <v>0.346369326269139</v>
      </c>
      <c r="BB12" s="4" t="n">
        <f aca="true">AVERAGE(OFFSET($D$34,(BB$8-1)*3,BB$6-1,3,1))/4</f>
        <v>0.331027573693574</v>
      </c>
      <c r="BC12" s="4" t="n">
        <f aca="true">AVERAGE(OFFSET($D$34,(BC$8-1)*3,BC$6-1,3,1))/4</f>
        <v>0.334566908436346</v>
      </c>
      <c r="BD12" s="4" t="n">
        <f aca="true">AVERAGE(OFFSET($D$34,(BD$8-1)*3,BD$6-1,3,1))/4</f>
        <v>0.345160675124578</v>
      </c>
      <c r="BE12" s="4" t="n">
        <f aca="true">AVERAGE(OFFSET($D$34,(BE$8-1)*3,BE$6-1,3,1))/4</f>
        <v>0.36529896607497</v>
      </c>
      <c r="BF12" s="4" t="n">
        <f aca="true">AVERAGE(OFFSET($D$34,(BF$8-1)*3,BF$6-1,3,1))/4</f>
        <v>0.349269970077556</v>
      </c>
      <c r="BG12" s="4" t="n">
        <f aca="true">AVERAGE(OFFSET($D$34,(BG$8-1)*3,BG$6-1,3,1))/4</f>
        <v>0.352967851538358</v>
      </c>
      <c r="BH12" s="4" t="n">
        <f aca="true">AVERAGE(OFFSET($D$34,(BH$8-1)*3,BH$6-1,3,1))/4</f>
        <v>0.364036172644882</v>
      </c>
      <c r="BI12" s="4" t="n">
        <f aca="true">AVERAGE(OFFSET($D$34,(BI$8-1)*3,BI$6-1,3,1))/4</f>
        <v>0.384162581432998</v>
      </c>
      <c r="BJ12" s="4" t="n">
        <f aca="true">AVERAGE(OFFSET($D$34,(BJ$8-1)*3,BJ$6-1,3,1))/4</f>
        <v>0.367483399096505</v>
      </c>
      <c r="BK12" s="4" t="n">
        <f aca="true">AVERAGE(OFFSET($D$34,(BK$8-1)*3,BK$6-1,3,1))/4</f>
        <v>0.371331278224643</v>
      </c>
      <c r="BL12" s="4" t="n">
        <f aca="true">AVERAGE(OFFSET($D$34,(BL$8-1)*3,BL$6-1,3,1))/4</f>
        <v>0.3828485651417</v>
      </c>
      <c r="BM12" s="4" t="n">
        <f aca="true">AVERAGE(OFFSET($D$34,(BM$8-1)*3,BM$6-1,3,1))/4</f>
        <v>0.402371668498123</v>
      </c>
      <c r="BN12" s="4" t="n">
        <f aca="true">AVERAGE(OFFSET($D$34,(BN$8-1)*3,BN$6-1,3,1))/4</f>
        <v>0.385091380248735</v>
      </c>
      <c r="BO12" s="4" t="n">
        <f aca="true">AVERAGE(OFFSET($D$34,(BO$8-1)*3,BO$6-1,3,1))/4</f>
        <v>0.389077934214126</v>
      </c>
      <c r="BP12" s="4" t="n">
        <f aca="true">AVERAGE(OFFSET($D$34,(BP$8-1)*3,BP$6-1,3,1))/4</f>
        <v>0.401010295990771</v>
      </c>
      <c r="BQ12" s="4" t="n">
        <f aca="true">AVERAGE(OFFSET($D$34,(BQ$8-1)*3,BQ$6-1,3,1))/4</f>
        <v>0.421467220496792</v>
      </c>
      <c r="BR12" s="4" t="n">
        <f aca="true">AVERAGE(OFFSET($D$34,(BR$8-1)*3,BR$6-1,3,1))/4</f>
        <v>0.403554881685343</v>
      </c>
      <c r="BS12" s="4" t="n">
        <f aca="true">AVERAGE(OFFSET($D$34,(BS$8-1)*3,BS$6-1,3,1))/4</f>
        <v>0.407687249403268</v>
      </c>
      <c r="BT12" s="4" t="n">
        <f aca="true">AVERAGE(OFFSET($D$34,(BT$8-1)*3,BT$6-1,3,1))/4</f>
        <v>0.420056053897696</v>
      </c>
      <c r="BU12" s="4" t="n">
        <f aca="true">AVERAGE(OFFSET($D$34,(BU$8-1)*3,BU$6-1,3,1))/4</f>
        <v>0.44055567995141</v>
      </c>
      <c r="BV12" s="4" t="n">
        <f aca="true">AVERAGE(OFFSET($D$34,(BV$8-1)*3,BV$6-1,3,1))/4</f>
        <v>0.422030260786473</v>
      </c>
      <c r="BW12" s="4" t="n">
        <f aca="true">AVERAGE(OFFSET($D$34,(BW$8-1)*3,BW$6-1,3,1))/4</f>
        <v>0.426304065839183</v>
      </c>
      <c r="BX12" s="4" t="n">
        <f aca="true">AVERAGE(OFFSET($D$34,(BX$8-1)*3,BX$6-1,3,1))/4</f>
        <v>0.439096213768071</v>
      </c>
      <c r="BY12" s="4" t="n">
        <f aca="true">AVERAGE(OFFSET($D$34,(BY$8-1)*3,BY$6-1,3,1))/4</f>
        <v>0.454882452873004</v>
      </c>
      <c r="BZ12" s="4" t="n">
        <f aca="true">AVERAGE(OFFSET($D$34,(BZ$8-1)*3,BZ$6-1,3,1))/4</f>
        <v>0.435715532130284</v>
      </c>
      <c r="CA12" s="4" t="n">
        <f aca="true">AVERAGE(OFFSET($D$34,(CA$8-1)*3,CA$6-1,3,1))/4</f>
        <v>0.440137331280187</v>
      </c>
      <c r="CB12" s="4" t="n">
        <f aca="true">AVERAGE(OFFSET($D$34,(CB$8-1)*3,CB$6-1,3,1))/4</f>
        <v>0.45337244802973</v>
      </c>
      <c r="CC12" s="4" t="n">
        <f aca="true">AVERAGE(OFFSET($D$34,(CC$8-1)*3,CC$6-1,3,1))/4</f>
        <v>0.469032894073595</v>
      </c>
      <c r="CD12" s="4" t="n">
        <f aca="true">AVERAGE(OFFSET($D$34,(CD$8-1)*3,CD$6-1,3,1))/4</f>
        <v>0.449241051088415</v>
      </c>
      <c r="CE12" s="4" t="n">
        <f aca="true">AVERAGE(OFFSET($D$34,(CE$8-1)*3,CE$6-1,3,1))/4</f>
        <v>0.453807019491041</v>
      </c>
      <c r="CF12" s="4" t="n">
        <f aca="true">AVERAGE(OFFSET($D$34,(CF$8-1)*3,CF$6-1,3,1))/4</f>
        <v>0.467473656720549</v>
      </c>
      <c r="CG12" s="4" t="n">
        <f aca="true">AVERAGE(OFFSET($D$34,(CG$8-1)*3,CG$6-1,3,1))/4</f>
        <v>0.483299952022203</v>
      </c>
      <c r="CH12" s="4" t="n">
        <f aca="true">AVERAGE(OFFSET($D$34,(CH$8-1)*3,CH$6-1,3,1))/4</f>
        <v>0.462878437054095</v>
      </c>
      <c r="CI12" s="4" t="n">
        <f aca="true">AVERAGE(OFFSET($D$34,(CI$8-1)*3,CI$6-1,3,1))/4</f>
        <v>0.467589670472224</v>
      </c>
      <c r="CJ12" s="4" t="n">
        <f aca="true">AVERAGE(OFFSET($D$34,(CJ$8-1)*3,CJ$6-1,3,1))/4</f>
        <v>0.481691107966198</v>
      </c>
      <c r="CK12" s="4" t="n">
        <f aca="true">AVERAGE(OFFSET($D$34,(CK$8-1)*3,CK$6-1,3,1))/4</f>
        <v>0.497684661541265</v>
      </c>
      <c r="CL12" s="4" t="n">
        <f aca="true">AVERAGE(OFFSET($D$34,(CL$8-1)*3,CL$6-1,3,1))/4</f>
        <v>0.476628724849763</v>
      </c>
      <c r="CM12" s="4" t="n">
        <f aca="true">AVERAGE(OFFSET($D$34,(CM$8-1)*3,CM$6-1,3,1))/4</f>
        <v>0.481486319046174</v>
      </c>
      <c r="CN12" s="4" t="n">
        <f aca="true">AVERAGE(OFFSET($D$34,(CN$8-1)*3,CN$6-1,3,1))/4</f>
        <v>0.496025836589119</v>
      </c>
      <c r="CO12" s="4" t="n">
        <f aca="true">AVERAGE(OFFSET($D$34,(CO$8-1)*3,CO$6-1,3,1))/4</f>
        <v>0.511893766790968</v>
      </c>
      <c r="CP12" s="4" t="n">
        <f aca="true">AVERAGE(OFFSET($D$34,(CP$8-1)*3,CP$6-1,3,1))/4</f>
        <v>0.490206751096924</v>
      </c>
      <c r="CQ12" s="4" t="n">
        <f aca="true">AVERAGE(OFFSET($D$34,(CQ$8-1)*3,CQ$6-1,3,1))/4</f>
        <v>0.495209934907566</v>
      </c>
      <c r="CR12" s="4" t="n">
        <f aca="true">AVERAGE(OFFSET($D$34,(CR$8-1)*3,CR$6-1,3,1))/4</f>
        <v>0.510185224288302</v>
      </c>
      <c r="CS12" s="4" t="n">
        <f aca="true">AVERAGE(OFFSET($D$34,(CS$8-1)*3,CS$6-1,3,1))/4</f>
        <v>0.526161313023859</v>
      </c>
      <c r="CT12" s="4" t="n">
        <f aca="true">AVERAGE(OFFSET($D$34,(CT$8-1)*3,CT$6-1,3,1))/4</f>
        <v>0.503842734401962</v>
      </c>
      <c r="CU12" s="4" t="n">
        <f aca="true">AVERAGE(OFFSET($D$34,(CU$8-1)*3,CU$6-1,3,1))/4</f>
        <v>0.508991619468168</v>
      </c>
      <c r="CV12" s="4" t="n">
        <f aca="true">AVERAGE(OFFSET($D$34,(CV$8-1)*3,CV$6-1,3,1))/4</f>
        <v>0.524403014846158</v>
      </c>
      <c r="CW12" s="4" t="n">
        <f aca="true">AVERAGE(OFFSET($D$34,(CW$8-1)*3,CW$6-1,3,1))/4</f>
        <v>0.54042885925675</v>
      </c>
      <c r="CX12" s="4" t="n">
        <f aca="true">AVERAGE(OFFSET($D$34,(CX$8-1)*3,CX$6-1,3,1))/4</f>
        <v>0.517478717707</v>
      </c>
      <c r="CY12" s="4" t="n">
        <f aca="true">AVERAGE(OFFSET($D$34,(CY$8-1)*3,CY$6-1,3,1))/4</f>
        <v>0.52277330402877</v>
      </c>
      <c r="CZ12" s="4" t="n">
        <f aca="true">AVERAGE(OFFSET($D$34,(CZ$8-1)*3,CZ$6-1,3,1))/4</f>
        <v>0.538620805404014</v>
      </c>
      <c r="DA12" s="4" t="n">
        <f aca="true">AVERAGE(OFFSET($D$34,(DA$8-1)*3,DA$6-1,3,1))/4</f>
        <v>0.55469640548964</v>
      </c>
      <c r="DB12" s="4" t="n">
        <f aca="true">AVERAGE(OFFSET($D$34,(DB$8-1)*3,DB$6-1,3,1))/4</f>
        <v>0.531114701012041</v>
      </c>
      <c r="DC12" s="4" t="n">
        <f aca="true">AVERAGE(OFFSET($D$34,(DC$8-1)*3,DC$6-1,3,1))/4</f>
        <v>0.536554988589372</v>
      </c>
      <c r="DD12" s="4" t="n">
        <f aca="true">AVERAGE(OFFSET($D$34,(DD$8-1)*3,DD$6-1,3,1))/4</f>
        <v>0.55283859596187</v>
      </c>
    </row>
    <row r="13" customFormat="false" ht="12.75" hidden="false" customHeight="false" outlineLevel="0" collapsed="false">
      <c r="A13" s="0" t="s">
        <v>3</v>
      </c>
      <c r="B13" s="0" t="s">
        <v>8</v>
      </c>
      <c r="C13" s="16" t="s">
        <v>5</v>
      </c>
      <c r="D13" s="16" t="str">
        <f aca="false">A13&amp;B13&amp;C13</f>
        <v>CommodityCommercialSummer Only</v>
      </c>
      <c r="E13" s="4"/>
      <c r="F13" s="4" t="n">
        <f aca="true">AVERAGE(OFFSET($D$48,(F$8-1)*3,F$6-1,3,1))/2</f>
        <v>0.362911448839341</v>
      </c>
      <c r="G13" s="4" t="n">
        <f aca="true">AVERAGE(OFFSET($D$48,(G$8-1)*3,G$6-1,3,1))/2</f>
        <v>0.367898277879739</v>
      </c>
      <c r="I13" s="4"/>
      <c r="J13" s="4" t="n">
        <f aca="true">AVERAGE(OFFSET($D$48,(J$8-1)*3,J$6-1,3,1))/2</f>
        <v>0.383399197216551</v>
      </c>
      <c r="K13" s="4" t="n">
        <f aca="true">AVERAGE(OFFSET($D$48,(K$8-1)*3,K$6-1,3,1))/2</f>
        <v>0.38854154330073</v>
      </c>
      <c r="M13" s="4"/>
      <c r="N13" s="4" t="n">
        <f aca="true">AVERAGE(OFFSET($D$48,(N$8-1)*3,N$6-1,3,1))/2</f>
        <v>0.403952680926665</v>
      </c>
      <c r="O13" s="4" t="n">
        <f aca="true">AVERAGE(OFFSET($D$48,(O$8-1)*3,O$6-1,3,1))/2</f>
        <v>0.409246254283444</v>
      </c>
      <c r="Q13" s="4"/>
      <c r="R13" s="4" t="n">
        <f aca="true">AVERAGE(OFFSET($D$48,(R$8-1)*3,R$6-1,3,1))/2</f>
        <v>0.424927786572019</v>
      </c>
      <c r="S13" s="4" t="n">
        <f aca="true">AVERAGE(OFFSET($D$48,(S$8-1)*3,S$6-1,3,1))/2</f>
        <v>0.430361683034433</v>
      </c>
      <c r="U13" s="4"/>
      <c r="V13" s="4" t="n">
        <f aca="true">AVERAGE(OFFSET($D$48,(V$8-1)*3,V$6-1,3,1))/2</f>
        <v>0.44609384387734</v>
      </c>
      <c r="W13" s="4" t="n">
        <f aca="true">AVERAGE(OFFSET($D$48,(W$8-1)*3,W$6-1,3,1))/2</f>
        <v>0.451664749400295</v>
      </c>
      <c r="Y13" s="4"/>
      <c r="Z13" s="4" t="n">
        <f aca="true">AVERAGE(OFFSET($D$48,(Z$8-1)*3,Z$6-1,3,1))/2</f>
        <v>0.468121225520624</v>
      </c>
      <c r="AA13" s="4" t="n">
        <f aca="true">AVERAGE(OFFSET($D$48,(AA$8-1)*3,AA$6-1,3,1))/2</f>
        <v>0.473824302556891</v>
      </c>
      <c r="AC13" s="4"/>
      <c r="AD13" s="4" t="n">
        <f aca="true">AVERAGE(OFFSET($D$48,(AD$8-1)*3,AD$6-1,3,1))/2</f>
        <v>0.490852065448553</v>
      </c>
      <c r="AE13" s="4" t="n">
        <f aca="true">AVERAGE(OFFSET($D$48,(AE$8-1)*3,AE$6-1,3,1))/2</f>
        <v>0.496691757831326</v>
      </c>
      <c r="AG13" s="4"/>
      <c r="AH13" s="4" t="n">
        <f aca="true">AVERAGE(OFFSET($D$48,(AH$8-1)*3,AH$6-1,3,1))/2</f>
        <v>0.515740104039454</v>
      </c>
      <c r="AI13" s="4" t="n">
        <f aca="true">AVERAGE(OFFSET($D$48,(AI$8-1)*3,AI$6-1,3,1))/2</f>
        <v>0.521732903251394</v>
      </c>
      <c r="AK13" s="4"/>
      <c r="AL13" s="4" t="n">
        <f aca="true">AVERAGE(OFFSET($D$48,(AL$8-1)*3,AL$6-1,3,1))/2</f>
        <v>0.541329067603612</v>
      </c>
      <c r="AM13" s="4" t="n">
        <f aca="true">AVERAGE(OFFSET($D$48,(AM$8-1)*3,AM$6-1,3,1))/2</f>
        <v>0.547470478457521</v>
      </c>
      <c r="AO13" s="4"/>
      <c r="AP13" s="4" t="n">
        <f aca="true">AVERAGE(OFFSET($D$48,(AP$8-1)*3,AP$6-1,3,1))/2</f>
        <v>0.571644052219127</v>
      </c>
      <c r="AQ13" s="4" t="n">
        <f aca="true">AVERAGE(OFFSET($D$48,(AQ$8-1)*3,AQ$6-1,3,1))/2</f>
        <v>0.578008712645524</v>
      </c>
      <c r="AS13" s="4"/>
      <c r="AT13" s="4" t="n">
        <f aca="true">AVERAGE(OFFSET($D$48,(AT$8-1)*3,AT$6-1,3,1))/2</f>
        <v>0.590976683004661</v>
      </c>
      <c r="AU13" s="4" t="n">
        <f aca="true">AVERAGE(OFFSET($D$48,(AU$8-1)*3,AU$6-1,3,1))/2</f>
        <v>0.597338097666348</v>
      </c>
      <c r="AW13" s="4"/>
      <c r="AX13" s="4" t="n">
        <f aca="true">AVERAGE(OFFSET($D$48,(AX$8-1)*3,AX$6-1,3,1))/2</f>
        <v>0.628822317984345</v>
      </c>
      <c r="AY13" s="4" t="n">
        <f aca="true">AVERAGE(OFFSET($D$48,(AY$8-1)*3,AY$6-1,3,1))/2</f>
        <v>0.635545515544346</v>
      </c>
      <c r="BA13" s="4"/>
      <c r="BB13" s="4" t="n">
        <f aca="true">AVERAGE(OFFSET($D$48,(BB$8-1)*3,BB$6-1,3,1))/2</f>
        <v>0.667786286943393</v>
      </c>
      <c r="BC13" s="4" t="n">
        <f aca="true">AVERAGE(OFFSET($D$48,(BC$8-1)*3,BC$6-1,3,1))/2</f>
        <v>0.674864956428937</v>
      </c>
      <c r="BE13" s="4"/>
      <c r="BF13" s="4" t="n">
        <f aca="true">AVERAGE(OFFSET($D$48,(BF$8-1)*3,BF$6-1,3,1))/2</f>
        <v>0.704665425112531</v>
      </c>
      <c r="BG13" s="4" t="n">
        <f aca="true">AVERAGE(OFFSET($D$48,(BG$8-1)*3,BG$6-1,3,1))/2</f>
        <v>0.712061188034136</v>
      </c>
      <c r="BI13" s="4"/>
      <c r="BJ13" s="4" t="n">
        <f aca="true">AVERAGE(OFFSET($D$48,(BJ$8-1)*3,BJ$6-1,3,1))/2</f>
        <v>0.741486628551605</v>
      </c>
      <c r="BK13" s="4" t="n">
        <f aca="true">AVERAGE(OFFSET($D$48,(BK$8-1)*3,BK$6-1,3,1))/2</f>
        <v>0.749182386807882</v>
      </c>
      <c r="BM13" s="4"/>
      <c r="BN13" s="4" t="n">
        <f aca="true">AVERAGE(OFFSET($D$48,(BN$8-1)*3,BN$6-1,3,1))/2</f>
        <v>0.77709693625724</v>
      </c>
      <c r="BO13" s="4" t="n">
        <f aca="true">AVERAGE(OFFSET($D$48,(BO$8-1)*3,BO$6-1,3,1))/2</f>
        <v>0.785070044188023</v>
      </c>
      <c r="BQ13" s="4"/>
      <c r="BR13" s="4" t="n">
        <f aca="true">AVERAGE(OFFSET($D$48,(BR$8-1)*3,BR$6-1,3,1))/2</f>
        <v>0.814418284531631</v>
      </c>
      <c r="BS13" s="4" t="n">
        <f aca="true">AVERAGE(OFFSET($D$48,(BS$8-1)*3,BS$6-1,3,1))/2</f>
        <v>0.822683019967482</v>
      </c>
      <c r="BU13" s="4"/>
      <c r="BV13" s="4" t="n">
        <f aca="true">AVERAGE(OFFSET($D$48,(BV$8-1)*3,BV$6-1,3,1))/2</f>
        <v>0.851763388135067</v>
      </c>
      <c r="BW13" s="4" t="n">
        <f aca="true">AVERAGE(OFFSET($D$48,(BW$8-1)*3,BW$6-1,3,1))/2</f>
        <v>0.860310998240486</v>
      </c>
      <c r="BY13" s="4"/>
      <c r="BZ13" s="4" t="n">
        <f aca="true">AVERAGE(OFFSET($D$48,(BZ$8-1)*3,BZ$6-1,3,1))/2</f>
        <v>0.879528276223863</v>
      </c>
      <c r="CA13" s="4" t="n">
        <f aca="true">AVERAGE(OFFSET($D$48,(CA$8-1)*3,CA$6-1,3,1))/2</f>
        <v>0.88837187452367</v>
      </c>
      <c r="CC13" s="4"/>
      <c r="CD13" s="4" t="n">
        <f aca="true">AVERAGE(OFFSET($D$48,(CD$8-1)*3,CD$6-1,3,1))/2</f>
        <v>0.906973659541302</v>
      </c>
      <c r="CE13" s="4" t="n">
        <f aca="true">AVERAGE(OFFSET($D$48,(CE$8-1)*3,CE$6-1,3,1))/2</f>
        <v>0.916105596346553</v>
      </c>
      <c r="CG13" s="4"/>
      <c r="CH13" s="4" t="n">
        <f aca="true">AVERAGE(OFFSET($D$48,(CH$8-1)*3,CH$6-1,3,1))/2</f>
        <v>0.934642776873836</v>
      </c>
      <c r="CI13" s="4" t="n">
        <f aca="true">AVERAGE(OFFSET($D$48,(CI$8-1)*3,CI$6-1,3,1))/2</f>
        <v>0.944065243710093</v>
      </c>
      <c r="CK13" s="4"/>
      <c r="CL13" s="4" t="n">
        <f aca="true">AVERAGE(OFFSET($D$48,(CL$8-1)*3,CL$6-1,3,1))/2</f>
        <v>0.962537697866347</v>
      </c>
      <c r="CM13" s="4" t="n">
        <f aca="true">AVERAGE(OFFSET($D$48,(CM$8-1)*3,CM$6-1,3,1))/2</f>
        <v>0.972252886259169</v>
      </c>
      <c r="CO13" s="4"/>
      <c r="CP13" s="4" t="n">
        <f aca="true">AVERAGE(OFFSET($D$48,(CP$8-1)*3,CP$6-1,3,1))/2</f>
        <v>0.990088095761844</v>
      </c>
      <c r="CQ13" s="4" t="n">
        <f aca="true">AVERAGE(OFFSET($D$48,(CQ$8-1)*3,CQ$6-1,3,1))/2</f>
        <v>1.00009446338313</v>
      </c>
      <c r="CS13" s="4"/>
      <c r="CT13" s="4" t="n">
        <f aca="true">AVERAGE(OFFSET($D$48,(CT$8-1)*3,CT$6-1,3,1))/2</f>
        <v>1.0177544077731</v>
      </c>
      <c r="CU13" s="4" t="n">
        <f aca="true">AVERAGE(OFFSET($D$48,(CU$8-1)*3,CU$6-1,3,1))/2</f>
        <v>1.02805217790551</v>
      </c>
      <c r="CW13" s="4"/>
      <c r="CX13" s="4" t="n">
        <f aca="true">AVERAGE(OFFSET($D$48,(CX$8-1)*3,CX$6-1,3,1))/2</f>
        <v>1.04542071978435</v>
      </c>
      <c r="CY13" s="4" t="n">
        <f aca="true">AVERAGE(OFFSET($D$48,(CY$8-1)*3,CY$6-1,3,1))/2</f>
        <v>1.05600989242789</v>
      </c>
      <c r="DA13" s="4"/>
      <c r="DB13" s="4" t="n">
        <f aca="true">AVERAGE(OFFSET($D$48,(DB$8-1)*3,DB$6-1,3,1))/2</f>
        <v>1.0730870317956</v>
      </c>
      <c r="DC13" s="4" t="n">
        <f aca="true">AVERAGE(OFFSET($D$48,(DC$8-1)*3,DC$6-1,3,1))/2</f>
        <v>1.08396760695027</v>
      </c>
    </row>
    <row r="14" customFormat="false" ht="12.75" hidden="false" customHeight="false" outlineLevel="0" collapsed="false">
      <c r="A14" s="0" t="s">
        <v>3</v>
      </c>
      <c r="B14" s="0" t="s">
        <v>8</v>
      </c>
      <c r="C14" s="1" t="s">
        <v>6</v>
      </c>
      <c r="D14" s="16" t="str">
        <f aca="false">A14&amp;B14&amp;C14</f>
        <v>CommodityCommercialWinter Only</v>
      </c>
      <c r="E14" s="4" t="n">
        <f aca="true">AVERAGE(OFFSET($D$48,(E$8-1)*3,E$6-1,3,1))/2</f>
        <v>0.384527572442984</v>
      </c>
      <c r="H14" s="4" t="n">
        <f aca="true">AVERAGE(OFFSET($D$48,(H$8-1)*3,H$6-1,3,1))/2</f>
        <v>0.382824614948015</v>
      </c>
      <c r="I14" s="4" t="n">
        <f aca="true">AVERAGE(OFFSET($D$48,(I$8-1)*3,I$6-1,3,1))/2</f>
        <v>0.405689431685758</v>
      </c>
      <c r="L14" s="4" t="n">
        <f aca="true">AVERAGE(OFFSET($D$48,(L$8-1)*3,L$6-1,3,1))/2</f>
        <v>0.403933366511909</v>
      </c>
      <c r="M14" s="4" t="n">
        <f aca="true">AVERAGE(OFFSET($D$48,(M$8-1)*3,M$6-1,3,1))/2</f>
        <v>0.426898431634807</v>
      </c>
      <c r="P14" s="4" t="n">
        <f aca="true">AVERAGE(OFFSET($D$48,(P$8-1)*3,P$6-1,3,1))/2</f>
        <v>0.425090723700553</v>
      </c>
      <c r="Q14" s="4" t="n">
        <f aca="true">AVERAGE(OFFSET($D$48,(Q$8-1)*3,Q$6-1,3,1))/2</f>
        <v>0.448481787848062</v>
      </c>
      <c r="T14" s="4" t="n">
        <f aca="true">AVERAGE(OFFSET($D$48,(T$8-1)*3,T$6-1,3,1))/2</f>
        <v>0.446626160828849</v>
      </c>
      <c r="U14" s="4" t="n">
        <f aca="true">AVERAGE(OFFSET($D$48,(U$8-1)*3,U$6-1,3,1))/2</f>
        <v>0.470241730518908</v>
      </c>
      <c r="X14" s="4" t="n">
        <f aca="true">AVERAGE(OFFSET($D$48,(X$8-1)*3,X$6-1,3,1))/2</f>
        <v>0.468339316131482</v>
      </c>
      <c r="Y14" s="4" t="n">
        <f aca="true">AVERAGE(OFFSET($D$48,(Y$8-1)*3,Y$6-1,3,1))/2</f>
        <v>0.492842028487474</v>
      </c>
      <c r="AB14" s="4" t="n">
        <f aca="true">AVERAGE(OFFSET($D$48,(AB$8-1)*3,AB$6-1,3,1))/2</f>
        <v>0.490894478710928</v>
      </c>
      <c r="AC14" s="4" t="n">
        <f aca="true">AVERAGE(OFFSET($D$48,(AC$8-1)*3,AC$6-1,3,1))/2</f>
        <v>0.516165047171142</v>
      </c>
      <c r="AF14" s="4" t="n">
        <f aca="true">AVERAGE(OFFSET($D$48,(AF$8-1)*3,AF$6-1,3,1))/2</f>
        <v>0.514170844476204</v>
      </c>
      <c r="AG14" s="4" t="n">
        <f aca="true">AVERAGE(OFFSET($D$48,(AG$8-1)*3,AG$6-1,3,1))/2</f>
        <v>0.541716749207698</v>
      </c>
      <c r="AJ14" s="4" t="n">
        <f aca="true">AVERAGE(OFFSET($D$48,(AJ$8-1)*3,AJ$6-1,3,1))/2</f>
        <v>0.539670261900604</v>
      </c>
      <c r="AK14" s="4" t="n">
        <f aca="true">AVERAGE(OFFSET($D$48,(AK$8-1)*3,AK$6-1,3,1))/2</f>
        <v>0.567949891185778</v>
      </c>
      <c r="AN14" s="4" t="n">
        <f aca="true">AVERAGE(OFFSET($D$48,(AN$8-1)*3,AN$6-1,3,1))/2</f>
        <v>0.565852654332734</v>
      </c>
      <c r="AO14" s="4" t="n">
        <f aca="true">AVERAGE(OFFSET($D$48,(AO$8-1)*3,AO$6-1,3,1))/2</f>
        <v>0.599232582998446</v>
      </c>
      <c r="AR14" s="4" t="n">
        <f aca="true">AVERAGE(OFFSET($D$48,(AR$8-1)*3,AR$6-1,3,1))/2</f>
        <v>0.597059108414042</v>
      </c>
      <c r="AS14" s="4" t="n">
        <f aca="true">AVERAGE(OFFSET($D$48,(AS$8-1)*3,AS$6-1,3,1))/2</f>
        <v>0.618551144552693</v>
      </c>
      <c r="AV14" s="4" t="n">
        <f aca="true">AVERAGE(OFFSET($D$48,(AV$8-1)*3,AV$6-1,3,1))/2</f>
        <v>0.616378778367895</v>
      </c>
      <c r="AW14" s="4" t="n">
        <f aca="true">AVERAGE(OFFSET($D$48,(AW$8-1)*3,AW$6-1,3,1))/2</f>
        <v>0.657964979240904</v>
      </c>
      <c r="AZ14" s="4" t="n">
        <f aca="true">AVERAGE(OFFSET($D$48,(AZ$8-1)*3,AZ$6-1,3,1))/2</f>
        <v>0.655669067433578</v>
      </c>
      <c r="BA14" s="4" t="n">
        <f aca="true">AVERAGE(OFFSET($D$48,(BA$8-1)*3,BA$6-1,3,1))/2</f>
        <v>0.698469792094523</v>
      </c>
      <c r="BD14" s="4" t="n">
        <f aca="true">AVERAGE(OFFSET($D$48,(BD$8-1)*3,BD$6-1,3,1))/2</f>
        <v>0.6960524898054</v>
      </c>
      <c r="BE14" s="4" t="n">
        <f aca="true">AVERAGE(OFFSET($D$48,(BE$8-1)*3,BE$6-1,3,1))/2</f>
        <v>0.736723417107359</v>
      </c>
      <c r="BH14" s="4" t="n">
        <f aca="true">AVERAGE(OFFSET($D$48,(BH$8-1)*3,BH$6-1,3,1))/2</f>
        <v>0.734197830247184</v>
      </c>
      <c r="BI14" s="4" t="n">
        <f aca="true">AVERAGE(OFFSET($D$48,(BI$8-1)*3,BI$6-1,3,1))/2</f>
        <v>0.77484499322459</v>
      </c>
      <c r="BL14" s="4" t="n">
        <f aca="true">AVERAGE(OFFSET($D$48,(BL$8-1)*3,BL$6-1,3,1))/2</f>
        <v>0.772216960641995</v>
      </c>
      <c r="BM14" s="4" t="n">
        <f aca="true">AVERAGE(OFFSET($D$48,(BM$8-1)*3,BM$6-1,3,1))/2</f>
        <v>0.811657512756016</v>
      </c>
      <c r="BP14" s="4" t="n">
        <f aca="true">AVERAGE(OFFSET($D$48,(BP$8-1)*3,BP$6-1,3,1))/2</f>
        <v>0.808934767741311</v>
      </c>
      <c r="BQ14" s="4" t="n">
        <f aca="true">AVERAGE(OFFSET($D$48,(BQ$8-1)*3,BQ$6-1,3,1))/2</f>
        <v>0.850242962154529</v>
      </c>
      <c r="BT14" s="4" t="n">
        <f aca="true">AVERAGE(OFFSET($D$48,(BT$8-1)*3,BT$6-1,3,1))/2</f>
        <v>0.847420628956337</v>
      </c>
      <c r="BU14" s="4" t="n">
        <f aca="true">AVERAGE(OFFSET($D$48,(BU$8-1)*3,BU$6-1,3,1))/2</f>
        <v>0.88881422646494</v>
      </c>
      <c r="BX14" s="4" t="n">
        <f aca="true">AVERAGE(OFFSET($D$48,(BX$8-1)*3,BX$6-1,3,1))/2</f>
        <v>0.885895294098263</v>
      </c>
      <c r="BY14" s="4" t="n">
        <f aca="true">AVERAGE(OFFSET($D$48,(BY$8-1)*3,BY$6-1,3,1))/2</f>
        <v>0.917862117709303</v>
      </c>
      <c r="CB14" s="4" t="n">
        <f aca="true">AVERAGE(OFFSET($D$48,(CB$8-1)*3,CB$6-1,3,1))/2</f>
        <v>0.914842108022756</v>
      </c>
      <c r="CC14" s="4" t="n">
        <f aca="true">AVERAGE(OFFSET($D$48,(CC$8-1)*3,CC$6-1,3,1))/2</f>
        <v>0.946557345511662</v>
      </c>
      <c r="CF14" s="4" t="n">
        <f aca="true">AVERAGE(OFFSET($D$48,(CF$8-1)*3,CF$6-1,3,1))/2</f>
        <v>0.943438870805569</v>
      </c>
      <c r="CG14" s="4" t="n">
        <f aca="true">AVERAGE(OFFSET($D$48,(CG$8-1)*3,CG$6-1,3,1))/2</f>
        <v>0.975485806810051</v>
      </c>
      <c r="CJ14" s="4" t="n">
        <f aca="true">AVERAGE(OFFSET($D$48,(CJ$8-1)*3,CJ$6-1,3,1))/2</f>
        <v>0.972268118698043</v>
      </c>
      <c r="CK14" s="4" t="n">
        <f aca="true">AVERAGE(OFFSET($D$48,(CK$8-1)*3,CK$6-1,3,1))/2</f>
        <v>1.00464957124935</v>
      </c>
      <c r="CN14" s="4" t="n">
        <f aca="true">AVERAGE(OFFSET($D$48,(CN$8-1)*3,CN$6-1,3,1))/2</f>
        <v>1.00133192134506</v>
      </c>
      <c r="CO14" s="4" t="n">
        <f aca="true">AVERAGE(OFFSET($D$48,(CO$8-1)*3,CO$6-1,3,1))/2</f>
        <v>1.03346212714994</v>
      </c>
      <c r="CR14" s="4" t="n">
        <f aca="true">AVERAGE(OFFSET($D$48,(CR$8-1)*3,CR$6-1,3,1))/2</f>
        <v>1.0300450421446</v>
      </c>
      <c r="CS14" s="4" t="n">
        <f aca="true">AVERAGE(OFFSET($D$48,(CS$8-1)*3,CS$6-1,3,1))/2</f>
        <v>1.06239156501689</v>
      </c>
      <c r="CV14" s="4" t="n">
        <f aca="true">AVERAGE(OFFSET($D$48,(CV$8-1)*3,CV$6-1,3,1))/2</f>
        <v>1.05887496866149</v>
      </c>
      <c r="CW14" s="4" t="n">
        <f aca="true">AVERAGE(OFFSET($D$48,(CW$8-1)*3,CW$6-1,3,1))/2</f>
        <v>1.09132100288385</v>
      </c>
      <c r="CZ14" s="4" t="n">
        <f aca="true">AVERAGE(OFFSET($D$48,(CZ$8-1)*3,CZ$6-1,3,1))/2</f>
        <v>1.08770489517838</v>
      </c>
      <c r="DA14" s="4" t="n">
        <f aca="true">AVERAGE(OFFSET($D$48,(DA$8-1)*3,DA$6-1,3,1))/2</f>
        <v>1.12025044075081</v>
      </c>
      <c r="DD14" s="4" t="n">
        <f aca="true">AVERAGE(OFFSET($D$48,(DD$8-1)*3,DD$6-1,3,1))/2</f>
        <v>1.11653482169527</v>
      </c>
    </row>
    <row r="15" customFormat="false" ht="12.75" hidden="false" customHeight="false" outlineLevel="0" collapsed="false">
      <c r="A15" s="0" t="s">
        <v>3</v>
      </c>
      <c r="B15" s="0" t="s">
        <v>8</v>
      </c>
      <c r="C15" s="1" t="s">
        <v>7</v>
      </c>
      <c r="D15" s="16" t="str">
        <f aca="false">A15&amp;B15&amp;C15</f>
        <v>CommodityCommercialAnnual</v>
      </c>
      <c r="E15" s="4" t="n">
        <f aca="true">AVERAGE(OFFSET($D$48,(E$8-1)*3,E$6-1,3,1))/4</f>
        <v>0.192263786221492</v>
      </c>
      <c r="F15" s="4" t="n">
        <f aca="true">AVERAGE(OFFSET($D$48,(F$8-1)*3,F$6-1,3,1))/4</f>
        <v>0.18145572441967</v>
      </c>
      <c r="G15" s="4" t="n">
        <f aca="true">AVERAGE(OFFSET($D$48,(G$8-1)*3,G$6-1,3,1))/4</f>
        <v>0.183949138939869</v>
      </c>
      <c r="H15" s="4" t="n">
        <f aca="true">AVERAGE(OFFSET($D$48,(H$8-1)*3,H$6-1,3,1))/4</f>
        <v>0.191412307474007</v>
      </c>
      <c r="I15" s="4" t="n">
        <f aca="true">AVERAGE(OFFSET($D$48,(I$8-1)*3,I$6-1,3,1))/4</f>
        <v>0.202844715842879</v>
      </c>
      <c r="J15" s="4" t="n">
        <f aca="true">AVERAGE(OFFSET($D$48,(J$8-1)*3,J$6-1,3,1))/4</f>
        <v>0.191699598608276</v>
      </c>
      <c r="K15" s="4" t="n">
        <f aca="true">AVERAGE(OFFSET($D$48,(K$8-1)*3,K$6-1,3,1))/4</f>
        <v>0.194270771650365</v>
      </c>
      <c r="L15" s="4" t="n">
        <f aca="true">AVERAGE(OFFSET($D$48,(L$8-1)*3,L$6-1,3,1))/4</f>
        <v>0.201966683255955</v>
      </c>
      <c r="M15" s="4" t="n">
        <f aca="true">AVERAGE(OFFSET($D$48,(M$8-1)*3,M$6-1,3,1))/4</f>
        <v>0.213449215817404</v>
      </c>
      <c r="N15" s="4" t="n">
        <f aca="true">AVERAGE(OFFSET($D$48,(N$8-1)*3,N$6-1,3,1))/4</f>
        <v>0.201976340463332</v>
      </c>
      <c r="O15" s="4" t="n">
        <f aca="true">AVERAGE(OFFSET($D$48,(O$8-1)*3,O$6-1,3,1))/4</f>
        <v>0.204623127141722</v>
      </c>
      <c r="P15" s="4" t="n">
        <f aca="true">AVERAGE(OFFSET($D$48,(P$8-1)*3,P$6-1,3,1))/4</f>
        <v>0.212545361850276</v>
      </c>
      <c r="Q15" s="4" t="n">
        <f aca="true">AVERAGE(OFFSET($D$48,(Q$8-1)*3,Q$6-1,3,1))/4</f>
        <v>0.224240893924031</v>
      </c>
      <c r="R15" s="4" t="n">
        <f aca="true">AVERAGE(OFFSET($D$48,(R$8-1)*3,R$6-1,3,1))/4</f>
        <v>0.212463893286009</v>
      </c>
      <c r="S15" s="4" t="n">
        <f aca="true">AVERAGE(OFFSET($D$48,(S$8-1)*3,S$6-1,3,1))/4</f>
        <v>0.215180841517216</v>
      </c>
      <c r="T15" s="4" t="n">
        <f aca="true">AVERAGE(OFFSET($D$48,(T$8-1)*3,T$6-1,3,1))/4</f>
        <v>0.223313080414424</v>
      </c>
      <c r="U15" s="4" t="n">
        <f aca="true">AVERAGE(OFFSET($D$48,(U$8-1)*3,U$6-1,3,1))/4</f>
        <v>0.235120865259454</v>
      </c>
      <c r="V15" s="4" t="n">
        <f aca="true">AVERAGE(OFFSET($D$48,(V$8-1)*3,V$6-1,3,1))/4</f>
        <v>0.22304692193867</v>
      </c>
      <c r="W15" s="4" t="n">
        <f aca="true">AVERAGE(OFFSET($D$48,(W$8-1)*3,W$6-1,3,1))/4</f>
        <v>0.225832374700147</v>
      </c>
      <c r="X15" s="4" t="n">
        <f aca="true">AVERAGE(OFFSET($D$48,(X$8-1)*3,X$6-1,3,1))/4</f>
        <v>0.234169658065741</v>
      </c>
      <c r="Y15" s="4" t="n">
        <f aca="true">AVERAGE(OFFSET($D$48,(Y$8-1)*3,Y$6-1,3,1))/4</f>
        <v>0.246421014243737</v>
      </c>
      <c r="Z15" s="4" t="n">
        <f aca="true">AVERAGE(OFFSET($D$48,(Z$8-1)*3,Z$6-1,3,1))/4</f>
        <v>0.234060612760312</v>
      </c>
      <c r="AA15" s="4" t="n">
        <f aca="true">AVERAGE(OFFSET($D$48,(AA$8-1)*3,AA$6-1,3,1))/4</f>
        <v>0.236912151278445</v>
      </c>
      <c r="AB15" s="4" t="n">
        <f aca="true">AVERAGE(OFFSET($D$48,(AB$8-1)*3,AB$6-1,3,1))/4</f>
        <v>0.245447239355464</v>
      </c>
      <c r="AC15" s="4" t="n">
        <f aca="true">AVERAGE(OFFSET($D$48,(AC$8-1)*3,AC$6-1,3,1))/4</f>
        <v>0.258082523585571</v>
      </c>
      <c r="AD15" s="4" t="n">
        <f aca="true">AVERAGE(OFFSET($D$48,(AD$8-1)*3,AD$6-1,3,1))/4</f>
        <v>0.245426032724276</v>
      </c>
      <c r="AE15" s="4" t="n">
        <f aca="true">AVERAGE(OFFSET($D$48,(AE$8-1)*3,AE$6-1,3,1))/4</f>
        <v>0.248345878915663</v>
      </c>
      <c r="AF15" s="4" t="n">
        <f aca="true">AVERAGE(OFFSET($D$48,(AF$8-1)*3,AF$6-1,3,1))/4</f>
        <v>0.257085422238102</v>
      </c>
      <c r="AG15" s="4" t="n">
        <f aca="true">AVERAGE(OFFSET($D$48,(AG$8-1)*3,AG$6-1,3,1))/4</f>
        <v>0.270858374603849</v>
      </c>
      <c r="AH15" s="4" t="n">
        <f aca="true">AVERAGE(OFFSET($D$48,(AH$8-1)*3,AH$6-1,3,1))/4</f>
        <v>0.257870052019727</v>
      </c>
      <c r="AI15" s="4" t="n">
        <f aca="true">AVERAGE(OFFSET($D$48,(AI$8-1)*3,AI$6-1,3,1))/4</f>
        <v>0.260866451625697</v>
      </c>
      <c r="AJ15" s="4" t="n">
        <f aca="true">AVERAGE(OFFSET($D$48,(AJ$8-1)*3,AJ$6-1,3,1))/4</f>
        <v>0.269835130950302</v>
      </c>
      <c r="AK15" s="4" t="n">
        <f aca="true">AVERAGE(OFFSET($D$48,(AK$8-1)*3,AK$6-1,3,1))/4</f>
        <v>0.283974945592889</v>
      </c>
      <c r="AL15" s="4" t="n">
        <f aca="true">AVERAGE(OFFSET($D$48,(AL$8-1)*3,AL$6-1,3,1))/4</f>
        <v>0.270664533801806</v>
      </c>
      <c r="AM15" s="4" t="n">
        <f aca="true">AVERAGE(OFFSET($D$48,(AM$8-1)*3,AM$6-1,3,1))/4</f>
        <v>0.273735239228761</v>
      </c>
      <c r="AN15" s="4" t="n">
        <f aca="true">AVERAGE(OFFSET($D$48,(AN$8-1)*3,AN$6-1,3,1))/4</f>
        <v>0.282926327166367</v>
      </c>
      <c r="AO15" s="4" t="n">
        <f aca="true">AVERAGE(OFFSET($D$48,(AO$8-1)*3,AO$6-1,3,1))/4</f>
        <v>0.299616291499223</v>
      </c>
      <c r="AP15" s="4" t="n">
        <f aca="true">AVERAGE(OFFSET($D$48,(AP$8-1)*3,AP$6-1,3,1))/4</f>
        <v>0.285822026109563</v>
      </c>
      <c r="AQ15" s="4" t="n">
        <f aca="true">AVERAGE(OFFSET($D$48,(AQ$8-1)*3,AQ$6-1,3,1))/4</f>
        <v>0.289004356322762</v>
      </c>
      <c r="AR15" s="4" t="n">
        <f aca="true">AVERAGE(OFFSET($D$48,(AR$8-1)*3,AR$6-1,3,1))/4</f>
        <v>0.298529554207021</v>
      </c>
      <c r="AS15" s="4" t="n">
        <f aca="true">AVERAGE(OFFSET($D$48,(AS$8-1)*3,AS$6-1,3,1))/4</f>
        <v>0.309275572276346</v>
      </c>
      <c r="AT15" s="4" t="n">
        <f aca="true">AVERAGE(OFFSET($D$48,(AT$8-1)*3,AT$6-1,3,1))/4</f>
        <v>0.295488341502331</v>
      </c>
      <c r="AU15" s="4" t="n">
        <f aca="true">AVERAGE(OFFSET($D$48,(AU$8-1)*3,AU$6-1,3,1))/4</f>
        <v>0.298669048833174</v>
      </c>
      <c r="AV15" s="4" t="n">
        <f aca="true">AVERAGE(OFFSET($D$48,(AV$8-1)*3,AV$6-1,3,1))/4</f>
        <v>0.308189389183947</v>
      </c>
      <c r="AW15" s="4" t="n">
        <f aca="true">AVERAGE(OFFSET($D$48,(AW$8-1)*3,AW$6-1,3,1))/4</f>
        <v>0.328982489620452</v>
      </c>
      <c r="AX15" s="4" t="n">
        <f aca="true">AVERAGE(OFFSET($D$48,(AX$8-1)*3,AX$6-1,3,1))/4</f>
        <v>0.314411158992173</v>
      </c>
      <c r="AY15" s="4" t="n">
        <f aca="true">AVERAGE(OFFSET($D$48,(AY$8-1)*3,AY$6-1,3,1))/4</f>
        <v>0.317772757772173</v>
      </c>
      <c r="AZ15" s="4" t="n">
        <f aca="true">AVERAGE(OFFSET($D$48,(AZ$8-1)*3,AZ$6-1,3,1))/4</f>
        <v>0.327834533716789</v>
      </c>
      <c r="BA15" s="4" t="n">
        <f aca="true">AVERAGE(OFFSET($D$48,(BA$8-1)*3,BA$6-1,3,1))/4</f>
        <v>0.349234896047261</v>
      </c>
      <c r="BB15" s="4" t="n">
        <f aca="true">AVERAGE(OFFSET($D$48,(BB$8-1)*3,BB$6-1,3,1))/4</f>
        <v>0.333893143471697</v>
      </c>
      <c r="BC15" s="4" t="n">
        <f aca="true">AVERAGE(OFFSET($D$48,(BC$8-1)*3,BC$6-1,3,1))/4</f>
        <v>0.337432478214468</v>
      </c>
      <c r="BD15" s="4" t="n">
        <f aca="true">AVERAGE(OFFSET($D$48,(BD$8-1)*3,BD$6-1,3,1))/4</f>
        <v>0.3480262449027</v>
      </c>
      <c r="BE15" s="4" t="n">
        <f aca="true">AVERAGE(OFFSET($D$48,(BE$8-1)*3,BE$6-1,3,1))/4</f>
        <v>0.368361708553679</v>
      </c>
      <c r="BF15" s="4" t="n">
        <f aca="true">AVERAGE(OFFSET($D$48,(BF$8-1)*3,BF$6-1,3,1))/4</f>
        <v>0.352332712556266</v>
      </c>
      <c r="BG15" s="4" t="n">
        <f aca="true">AVERAGE(OFFSET($D$48,(BG$8-1)*3,BG$6-1,3,1))/4</f>
        <v>0.356030594017068</v>
      </c>
      <c r="BH15" s="4" t="n">
        <f aca="true">AVERAGE(OFFSET($D$48,(BH$8-1)*3,BH$6-1,3,1))/4</f>
        <v>0.367098915123592</v>
      </c>
      <c r="BI15" s="4" t="n">
        <f aca="true">AVERAGE(OFFSET($D$48,(BI$8-1)*3,BI$6-1,3,1))/4</f>
        <v>0.387422496612295</v>
      </c>
      <c r="BJ15" s="4" t="n">
        <f aca="true">AVERAGE(OFFSET($D$48,(BJ$8-1)*3,BJ$6-1,3,1))/4</f>
        <v>0.370743314275803</v>
      </c>
      <c r="BK15" s="4" t="n">
        <f aca="true">AVERAGE(OFFSET($D$48,(BK$8-1)*3,BK$6-1,3,1))/4</f>
        <v>0.374591193403941</v>
      </c>
      <c r="BL15" s="4" t="n">
        <f aca="true">AVERAGE(OFFSET($D$48,(BL$8-1)*3,BL$6-1,3,1))/4</f>
        <v>0.386108480320997</v>
      </c>
      <c r="BM15" s="4" t="n">
        <f aca="true">AVERAGE(OFFSET($D$48,(BM$8-1)*3,BM$6-1,3,1))/4</f>
        <v>0.405828756378008</v>
      </c>
      <c r="BN15" s="4" t="n">
        <f aca="true">AVERAGE(OFFSET($D$48,(BN$8-1)*3,BN$6-1,3,1))/4</f>
        <v>0.38854846812862</v>
      </c>
      <c r="BO15" s="4" t="n">
        <f aca="true">AVERAGE(OFFSET($D$48,(BO$8-1)*3,BO$6-1,3,1))/4</f>
        <v>0.392535022094011</v>
      </c>
      <c r="BP15" s="4" t="n">
        <f aca="true">AVERAGE(OFFSET($D$48,(BP$8-1)*3,BP$6-1,3,1))/4</f>
        <v>0.404467383870656</v>
      </c>
      <c r="BQ15" s="4" t="n">
        <f aca="true">AVERAGE(OFFSET($D$48,(BQ$8-1)*3,BQ$6-1,3,1))/4</f>
        <v>0.425121481077265</v>
      </c>
      <c r="BR15" s="4" t="n">
        <f aca="true">AVERAGE(OFFSET($D$48,(BR$8-1)*3,BR$6-1,3,1))/4</f>
        <v>0.407209142265816</v>
      </c>
      <c r="BS15" s="4" t="n">
        <f aca="true">AVERAGE(OFFSET($D$48,(BS$8-1)*3,BS$6-1,3,1))/4</f>
        <v>0.411341509983741</v>
      </c>
      <c r="BT15" s="4" t="n">
        <f aca="true">AVERAGE(OFFSET($D$48,(BT$8-1)*3,BT$6-1,3,1))/4</f>
        <v>0.423710314478169</v>
      </c>
      <c r="BU15" s="4" t="n">
        <f aca="true">AVERAGE(OFFSET($D$48,(BU$8-1)*3,BU$6-1,3,1))/4</f>
        <v>0.44440711323247</v>
      </c>
      <c r="BV15" s="4" t="n">
        <f aca="true">AVERAGE(OFFSET($D$48,(BV$8-1)*3,BV$6-1,3,1))/4</f>
        <v>0.425881694067533</v>
      </c>
      <c r="BW15" s="4" t="n">
        <f aca="true">AVERAGE(OFFSET($D$48,(BW$8-1)*3,BW$6-1,3,1))/4</f>
        <v>0.430155499120243</v>
      </c>
      <c r="BX15" s="4" t="n">
        <f aca="true">AVERAGE(OFFSET($D$48,(BX$8-1)*3,BX$6-1,3,1))/4</f>
        <v>0.442947647049132</v>
      </c>
      <c r="BY15" s="4" t="n">
        <f aca="true">AVERAGE(OFFSET($D$48,(BY$8-1)*3,BY$6-1,3,1))/4</f>
        <v>0.458931058854652</v>
      </c>
      <c r="BZ15" s="4" t="n">
        <f aca="true">AVERAGE(OFFSET($D$48,(BZ$8-1)*3,BZ$6-1,3,1))/4</f>
        <v>0.439764138111932</v>
      </c>
      <c r="CA15" s="4" t="n">
        <f aca="true">AVERAGE(OFFSET($D$48,(CA$8-1)*3,CA$6-1,3,1))/4</f>
        <v>0.444185937261835</v>
      </c>
      <c r="CB15" s="4" t="n">
        <f aca="true">AVERAGE(OFFSET($D$48,(CB$8-1)*3,CB$6-1,3,1))/4</f>
        <v>0.457421054011378</v>
      </c>
      <c r="CC15" s="4" t="n">
        <f aca="true">AVERAGE(OFFSET($D$48,(CC$8-1)*3,CC$6-1,3,1))/4</f>
        <v>0.473278672755831</v>
      </c>
      <c r="CD15" s="4" t="n">
        <f aca="true">AVERAGE(OFFSET($D$48,(CD$8-1)*3,CD$6-1,3,1))/4</f>
        <v>0.453486829770651</v>
      </c>
      <c r="CE15" s="4" t="n">
        <f aca="true">AVERAGE(OFFSET($D$48,(CE$8-1)*3,CE$6-1,3,1))/4</f>
        <v>0.458052798173277</v>
      </c>
      <c r="CF15" s="4" t="n">
        <f aca="true">AVERAGE(OFFSET($D$48,(CF$8-1)*3,CF$6-1,3,1))/4</f>
        <v>0.471719435402784</v>
      </c>
      <c r="CG15" s="4" t="n">
        <f aca="true">AVERAGE(OFFSET($D$48,(CG$8-1)*3,CG$6-1,3,1))/4</f>
        <v>0.487742903405026</v>
      </c>
      <c r="CH15" s="4" t="n">
        <f aca="true">AVERAGE(OFFSET($D$48,(CH$8-1)*3,CH$6-1,3,1))/4</f>
        <v>0.467321388436918</v>
      </c>
      <c r="CI15" s="4" t="n">
        <f aca="true">AVERAGE(OFFSET($D$48,(CI$8-1)*3,CI$6-1,3,1))/4</f>
        <v>0.472032621855047</v>
      </c>
      <c r="CJ15" s="4" t="n">
        <f aca="true">AVERAGE(OFFSET($D$48,(CJ$8-1)*3,CJ$6-1,3,1))/4</f>
        <v>0.486134059349022</v>
      </c>
      <c r="CK15" s="4" t="n">
        <f aca="true">AVERAGE(OFFSET($D$48,(CK$8-1)*3,CK$6-1,3,1))/4</f>
        <v>0.502324785624676</v>
      </c>
      <c r="CL15" s="4" t="n">
        <f aca="true">AVERAGE(OFFSET($D$48,(CL$8-1)*3,CL$6-1,3,1))/4</f>
        <v>0.481268848933173</v>
      </c>
      <c r="CM15" s="4" t="n">
        <f aca="true">AVERAGE(OFFSET($D$48,(CM$8-1)*3,CM$6-1,3,1))/4</f>
        <v>0.486126443129585</v>
      </c>
      <c r="CN15" s="4" t="n">
        <f aca="true">AVERAGE(OFFSET($D$48,(CN$8-1)*3,CN$6-1,3,1))/4</f>
        <v>0.50066596067253</v>
      </c>
      <c r="CO15" s="4" t="n">
        <f aca="true">AVERAGE(OFFSET($D$48,(CO$8-1)*3,CO$6-1,3,1))/4</f>
        <v>0.516731063574968</v>
      </c>
      <c r="CP15" s="4" t="n">
        <f aca="true">AVERAGE(OFFSET($D$48,(CP$8-1)*3,CP$6-1,3,1))/4</f>
        <v>0.495044047880922</v>
      </c>
      <c r="CQ15" s="4" t="n">
        <f aca="true">AVERAGE(OFFSET($D$48,(CQ$8-1)*3,CQ$6-1,3,1))/4</f>
        <v>0.500047231691565</v>
      </c>
      <c r="CR15" s="4" t="n">
        <f aca="true">AVERAGE(OFFSET($D$48,(CR$8-1)*3,CR$6-1,3,1))/4</f>
        <v>0.515022521072301</v>
      </c>
      <c r="CS15" s="4" t="n">
        <f aca="true">AVERAGE(OFFSET($D$48,(CS$8-1)*3,CS$6-1,3,1))/4</f>
        <v>0.531195782508445</v>
      </c>
      <c r="CT15" s="4" t="n">
        <f aca="true">AVERAGE(OFFSET($D$48,(CT$8-1)*3,CT$6-1,3,1))/4</f>
        <v>0.50887720388655</v>
      </c>
      <c r="CU15" s="4" t="n">
        <f aca="true">AVERAGE(OFFSET($D$48,(CU$8-1)*3,CU$6-1,3,1))/4</f>
        <v>0.514026088952755</v>
      </c>
      <c r="CV15" s="4" t="n">
        <f aca="true">AVERAGE(OFFSET($D$48,(CV$8-1)*3,CV$6-1,3,1))/4</f>
        <v>0.529437484330745</v>
      </c>
      <c r="CW15" s="4" t="n">
        <f aca="true">AVERAGE(OFFSET($D$48,(CW$8-1)*3,CW$6-1,3,1))/4</f>
        <v>0.545660501441924</v>
      </c>
      <c r="CX15" s="4" t="n">
        <f aca="true">AVERAGE(OFFSET($D$48,(CX$8-1)*3,CX$6-1,3,1))/4</f>
        <v>0.522710359892175</v>
      </c>
      <c r="CY15" s="4" t="n">
        <f aca="true">AVERAGE(OFFSET($D$48,(CY$8-1)*3,CY$6-1,3,1))/4</f>
        <v>0.528004946213945</v>
      </c>
      <c r="CZ15" s="4" t="n">
        <f aca="true">AVERAGE(OFFSET($D$48,(CZ$8-1)*3,CZ$6-1,3,1))/4</f>
        <v>0.543852447589188</v>
      </c>
      <c r="DA15" s="4" t="n">
        <f aca="true">AVERAGE(OFFSET($D$48,(DA$8-1)*3,DA$6-1,3,1))/4</f>
        <v>0.560125220375403</v>
      </c>
      <c r="DB15" s="4" t="n">
        <f aca="true">AVERAGE(OFFSET($D$48,(DB$8-1)*3,DB$6-1,3,1))/4</f>
        <v>0.536543515897802</v>
      </c>
      <c r="DC15" s="4" t="n">
        <f aca="true">AVERAGE(OFFSET($D$48,(DC$8-1)*3,DC$6-1,3,1))/4</f>
        <v>0.541983803475134</v>
      </c>
      <c r="DD15" s="4" t="n">
        <f aca="true">AVERAGE(OFFSET($D$48,(DD$8-1)*3,DD$6-1,3,1))/4</f>
        <v>0.558267410847634</v>
      </c>
    </row>
    <row r="16" customFormat="false" ht="12.75" hidden="false" customHeight="false" outlineLevel="0" collapsed="false">
      <c r="A16" s="0" t="s">
        <v>3</v>
      </c>
      <c r="B16" s="0" t="s">
        <v>9</v>
      </c>
      <c r="C16" s="16" t="s">
        <v>5</v>
      </c>
      <c r="D16" s="16" t="str">
        <f aca="false">A16&amp;B16&amp;C16</f>
        <v>CommodityCoreSummer Only</v>
      </c>
      <c r="F16" s="4" t="n">
        <f aca="true">AVERAGE(OFFSET($D$62,(F$8-1)*3,F$6-1,3,1))/2</f>
        <v>0.362911448839341</v>
      </c>
      <c r="G16" s="4" t="n">
        <f aca="true">AVERAGE(OFFSET($D$62,(G$8-1)*3,G$6-1,3,1))/2</f>
        <v>0.367898277879739</v>
      </c>
      <c r="J16" s="4" t="n">
        <f aca="true">AVERAGE(OFFSET($D$62,(J$8-1)*3,J$6-1,3,1))/2</f>
        <v>0.383399197216551</v>
      </c>
      <c r="K16" s="4" t="n">
        <f aca="true">AVERAGE(OFFSET($D$62,(K$8-1)*3,K$6-1,3,1))/2</f>
        <v>0.38854154330073</v>
      </c>
      <c r="N16" s="4" t="n">
        <f aca="true">AVERAGE(OFFSET($D$62,(N$8-1)*3,N$6-1,3,1))/2</f>
        <v>0.403952680926665</v>
      </c>
      <c r="O16" s="4" t="n">
        <f aca="true">AVERAGE(OFFSET($D$62,(O$8-1)*3,O$6-1,3,1))/2</f>
        <v>0.409246254283444</v>
      </c>
      <c r="R16" s="4" t="n">
        <f aca="true">AVERAGE(OFFSET($D$62,(R$8-1)*3,R$6-1,3,1))/2</f>
        <v>0.424927786572019</v>
      </c>
      <c r="S16" s="4" t="n">
        <f aca="true">AVERAGE(OFFSET($D$62,(S$8-1)*3,S$6-1,3,1))/2</f>
        <v>0.430361683034433</v>
      </c>
      <c r="V16" s="4" t="n">
        <f aca="true">AVERAGE(OFFSET($D$62,(V$8-1)*3,V$6-1,3,1))/2</f>
        <v>0.44609384387734</v>
      </c>
      <c r="W16" s="4" t="n">
        <f aca="true">AVERAGE(OFFSET($D$62,(W$8-1)*3,W$6-1,3,1))/2</f>
        <v>0.451664749400295</v>
      </c>
      <c r="Z16" s="4" t="n">
        <f aca="true">AVERAGE(OFFSET($D$62,(Z$8-1)*3,Z$6-1,3,1))/2</f>
        <v>0.468121225520624</v>
      </c>
      <c r="AA16" s="4" t="n">
        <f aca="true">AVERAGE(OFFSET($D$62,(AA$8-1)*3,AA$6-1,3,1))/2</f>
        <v>0.473824302556891</v>
      </c>
      <c r="AD16" s="4" t="n">
        <f aca="true">AVERAGE(OFFSET($D$62,(AD$8-1)*3,AD$6-1,3,1))/2</f>
        <v>0.490852065448553</v>
      </c>
      <c r="AE16" s="4" t="n">
        <f aca="true">AVERAGE(OFFSET($D$62,(AE$8-1)*3,AE$6-1,3,1))/2</f>
        <v>0.496691757831326</v>
      </c>
      <c r="AH16" s="4" t="n">
        <f aca="true">AVERAGE(OFFSET($D$62,(AH$8-1)*3,AH$6-1,3,1))/2</f>
        <v>0.515740104039454</v>
      </c>
      <c r="AI16" s="4" t="n">
        <f aca="true">AVERAGE(OFFSET($D$62,(AI$8-1)*3,AI$6-1,3,1))/2</f>
        <v>0.521732903251394</v>
      </c>
      <c r="AL16" s="4" t="n">
        <f aca="true">AVERAGE(OFFSET($D$62,(AL$8-1)*3,AL$6-1,3,1))/2</f>
        <v>0.541329067603612</v>
      </c>
      <c r="AM16" s="4" t="n">
        <f aca="true">AVERAGE(OFFSET($D$62,(AM$8-1)*3,AM$6-1,3,1))/2</f>
        <v>0.547470478457521</v>
      </c>
      <c r="AP16" s="4" t="n">
        <f aca="true">AVERAGE(OFFSET($D$62,(AP$8-1)*3,AP$6-1,3,1))/2</f>
        <v>0.571644052219127</v>
      </c>
      <c r="AQ16" s="4" t="n">
        <f aca="true">AVERAGE(OFFSET($D$62,(AQ$8-1)*3,AQ$6-1,3,1))/2</f>
        <v>0.578008712645524</v>
      </c>
      <c r="AT16" s="4" t="n">
        <f aca="true">AVERAGE(OFFSET($D$62,(AT$8-1)*3,AT$6-1,3,1))/2</f>
        <v>0.590976683004661</v>
      </c>
      <c r="AU16" s="4" t="n">
        <f aca="true">AVERAGE(OFFSET($D$62,(AU$8-1)*3,AU$6-1,3,1))/2</f>
        <v>0.597338097666348</v>
      </c>
      <c r="AX16" s="4" t="n">
        <f aca="true">AVERAGE(OFFSET($D$62,(AX$8-1)*3,AX$6-1,3,1))/2</f>
        <v>0.628822317984345</v>
      </c>
      <c r="AY16" s="4" t="n">
        <f aca="true">AVERAGE(OFFSET($D$62,(AY$8-1)*3,AY$6-1,3,1))/2</f>
        <v>0.635545515544346</v>
      </c>
      <c r="BB16" s="4" t="n">
        <f aca="true">AVERAGE(OFFSET($D$62,(BB$8-1)*3,BB$6-1,3,1))/2</f>
        <v>0.667786286943393</v>
      </c>
      <c r="BC16" s="4" t="n">
        <f aca="true">AVERAGE(OFFSET($D$62,(BC$8-1)*3,BC$6-1,3,1))/2</f>
        <v>0.674864956428937</v>
      </c>
      <c r="BF16" s="4" t="n">
        <f aca="true">AVERAGE(OFFSET($D$62,(BF$8-1)*3,BF$6-1,3,1))/2</f>
        <v>0.704665425112531</v>
      </c>
      <c r="BG16" s="4" t="n">
        <f aca="true">AVERAGE(OFFSET($D$62,(BG$8-1)*3,BG$6-1,3,1))/2</f>
        <v>0.712061188034136</v>
      </c>
      <c r="BJ16" s="4" t="n">
        <f aca="true">AVERAGE(OFFSET($D$62,(BJ$8-1)*3,BJ$6-1,3,1))/2</f>
        <v>0.741486628551605</v>
      </c>
      <c r="BK16" s="4" t="n">
        <f aca="true">AVERAGE(OFFSET($D$62,(BK$8-1)*3,BK$6-1,3,1))/2</f>
        <v>0.749182386807882</v>
      </c>
      <c r="BN16" s="4" t="n">
        <f aca="true">AVERAGE(OFFSET($D$62,(BN$8-1)*3,BN$6-1,3,1))/2</f>
        <v>0.77709693625724</v>
      </c>
      <c r="BO16" s="4" t="n">
        <f aca="true">AVERAGE(OFFSET($D$62,(BO$8-1)*3,BO$6-1,3,1))/2</f>
        <v>0.785070044188023</v>
      </c>
      <c r="BR16" s="4" t="n">
        <f aca="true">AVERAGE(OFFSET($D$62,(BR$8-1)*3,BR$6-1,3,1))/2</f>
        <v>0.814418284531631</v>
      </c>
      <c r="BS16" s="4" t="n">
        <f aca="true">AVERAGE(OFFSET($D$62,(BS$8-1)*3,BS$6-1,3,1))/2</f>
        <v>0.822683019967482</v>
      </c>
      <c r="BV16" s="4" t="n">
        <f aca="true">AVERAGE(OFFSET($D$62,(BV$8-1)*3,BV$6-1,3,1))/2</f>
        <v>0.851763388135067</v>
      </c>
      <c r="BW16" s="4" t="n">
        <f aca="true">AVERAGE(OFFSET($D$62,(BW$8-1)*3,BW$6-1,3,1))/2</f>
        <v>0.860310998240486</v>
      </c>
      <c r="BZ16" s="4" t="n">
        <f aca="true">AVERAGE(OFFSET($D$62,(BZ$8-1)*3,BZ$6-1,3,1))/2</f>
        <v>0.879528276223863</v>
      </c>
      <c r="CA16" s="4" t="n">
        <f aca="true">AVERAGE(OFFSET($D$62,(CA$8-1)*3,CA$6-1,3,1))/2</f>
        <v>0.88837187452367</v>
      </c>
      <c r="CD16" s="4" t="n">
        <f aca="true">AVERAGE(OFFSET($D$62,(CD$8-1)*3,CD$6-1,3,1))/2</f>
        <v>0.906973659541302</v>
      </c>
      <c r="CE16" s="4" t="n">
        <f aca="true">AVERAGE(OFFSET($D$62,(CE$8-1)*3,CE$6-1,3,1))/2</f>
        <v>0.916105596346553</v>
      </c>
      <c r="CH16" s="4" t="n">
        <f aca="true">AVERAGE(OFFSET($D$62,(CH$8-1)*3,CH$6-1,3,1))/2</f>
        <v>0.934642776873836</v>
      </c>
      <c r="CI16" s="4" t="n">
        <f aca="true">AVERAGE(OFFSET($D$62,(CI$8-1)*3,CI$6-1,3,1))/2</f>
        <v>0.944065243710093</v>
      </c>
      <c r="CL16" s="4" t="n">
        <f aca="true">AVERAGE(OFFSET($D$62,(CL$8-1)*3,CL$6-1,3,1))/2</f>
        <v>0.962537697866347</v>
      </c>
      <c r="CM16" s="4" t="n">
        <f aca="true">AVERAGE(OFFSET($D$62,(CM$8-1)*3,CM$6-1,3,1))/2</f>
        <v>0.972252886259169</v>
      </c>
      <c r="CP16" s="4" t="n">
        <f aca="true">AVERAGE(OFFSET($D$62,(CP$8-1)*3,CP$6-1,3,1))/2</f>
        <v>0.990088095761844</v>
      </c>
      <c r="CQ16" s="4" t="n">
        <f aca="true">AVERAGE(OFFSET($D$62,(CQ$8-1)*3,CQ$6-1,3,1))/2</f>
        <v>1.00009446338313</v>
      </c>
      <c r="CT16" s="4" t="n">
        <f aca="true">AVERAGE(OFFSET($D$62,(CT$8-1)*3,CT$6-1,3,1))/2</f>
        <v>1.0177544077731</v>
      </c>
      <c r="CU16" s="4" t="n">
        <f aca="true">AVERAGE(OFFSET($D$62,(CU$8-1)*3,CU$6-1,3,1))/2</f>
        <v>1.02805217790551</v>
      </c>
      <c r="CX16" s="4" t="n">
        <f aca="true">AVERAGE(OFFSET($D$62,(CX$8-1)*3,CX$6-1,3,1))/2</f>
        <v>1.04542071978435</v>
      </c>
      <c r="CY16" s="4" t="n">
        <f aca="true">AVERAGE(OFFSET($D$62,(CY$8-1)*3,CY$6-1,3,1))/2</f>
        <v>1.05600989242789</v>
      </c>
      <c r="DB16" s="4" t="n">
        <f aca="true">AVERAGE(OFFSET($D$62,(DB$8-1)*3,DB$6-1,3,1))/2</f>
        <v>1.0730870317956</v>
      </c>
      <c r="DC16" s="4" t="n">
        <f aca="true">AVERAGE(OFFSET($D$62,(DC$8-1)*3,DC$6-1,3,1))/2</f>
        <v>1.08396760695027</v>
      </c>
    </row>
    <row r="17" customFormat="false" ht="13.5" hidden="false" customHeight="true" outlineLevel="0" collapsed="false">
      <c r="A17" s="0" t="s">
        <v>3</v>
      </c>
      <c r="B17" s="0" t="s">
        <v>9</v>
      </c>
      <c r="C17" s="1" t="s">
        <v>6</v>
      </c>
      <c r="D17" s="16" t="str">
        <f aca="false">A17&amp;B17&amp;C17</f>
        <v>CommodityCoreWinter Only</v>
      </c>
      <c r="E17" s="4" t="n">
        <f aca="true">AVERAGE(OFFSET($D$62,(E$8-1)*3,E$6-1,3,1))/2</f>
        <v>0.384527572442984</v>
      </c>
      <c r="H17" s="4" t="n">
        <f aca="true">AVERAGE(OFFSET($D$62,(H$8-1)*3,H$6-1,3,1))/2</f>
        <v>0.382824614948015</v>
      </c>
      <c r="I17" s="4" t="n">
        <f aca="true">AVERAGE(OFFSET($D$62,(I$8-1)*3,I$6-1,3,1))/2</f>
        <v>0.405689431685758</v>
      </c>
      <c r="L17" s="4" t="n">
        <f aca="true">AVERAGE(OFFSET($D$62,(L$8-1)*3,L$6-1,3,1))/2</f>
        <v>0.403933366511909</v>
      </c>
      <c r="M17" s="4" t="n">
        <f aca="true">AVERAGE(OFFSET($D$62,(M$8-1)*3,M$6-1,3,1))/2</f>
        <v>0.426898431634807</v>
      </c>
      <c r="P17" s="4" t="n">
        <f aca="true">AVERAGE(OFFSET($D$62,(P$8-1)*3,P$6-1,3,1))/2</f>
        <v>0.425090723700553</v>
      </c>
      <c r="Q17" s="4" t="n">
        <f aca="true">AVERAGE(OFFSET($D$62,(Q$8-1)*3,Q$6-1,3,1))/2</f>
        <v>0.448481787848062</v>
      </c>
      <c r="T17" s="4" t="n">
        <f aca="true">AVERAGE(OFFSET($D$62,(T$8-1)*3,T$6-1,3,1))/2</f>
        <v>0.446626160828849</v>
      </c>
      <c r="U17" s="4" t="n">
        <f aca="true">AVERAGE(OFFSET($D$62,(U$8-1)*3,U$6-1,3,1))/2</f>
        <v>0.470241730518908</v>
      </c>
      <c r="X17" s="4" t="n">
        <f aca="true">AVERAGE(OFFSET($D$62,(X$8-1)*3,X$6-1,3,1))/2</f>
        <v>0.468339316131482</v>
      </c>
      <c r="Y17" s="4" t="n">
        <f aca="true">AVERAGE(OFFSET($D$62,(Y$8-1)*3,Y$6-1,3,1))/2</f>
        <v>0.492842028487474</v>
      </c>
      <c r="AB17" s="4" t="n">
        <f aca="true">AVERAGE(OFFSET($D$62,(AB$8-1)*3,AB$6-1,3,1))/2</f>
        <v>0.490894478710928</v>
      </c>
      <c r="AC17" s="4" t="n">
        <f aca="true">AVERAGE(OFFSET($D$62,(AC$8-1)*3,AC$6-1,3,1))/2</f>
        <v>0.516165047171142</v>
      </c>
      <c r="AF17" s="4" t="n">
        <f aca="true">AVERAGE(OFFSET($D$62,(AF$8-1)*3,AF$6-1,3,1))/2</f>
        <v>0.514170844476204</v>
      </c>
      <c r="AG17" s="4" t="n">
        <f aca="true">AVERAGE(OFFSET($D$62,(AG$8-1)*3,AG$6-1,3,1))/2</f>
        <v>0.541716749207698</v>
      </c>
      <c r="AJ17" s="4" t="n">
        <f aca="true">AVERAGE(OFFSET($D$62,(AJ$8-1)*3,AJ$6-1,3,1))/2</f>
        <v>0.539670261900604</v>
      </c>
      <c r="AK17" s="4" t="n">
        <f aca="true">AVERAGE(OFFSET($D$62,(AK$8-1)*3,AK$6-1,3,1))/2</f>
        <v>0.567949891185778</v>
      </c>
      <c r="AN17" s="4" t="n">
        <f aca="true">AVERAGE(OFFSET($D$62,(AN$8-1)*3,AN$6-1,3,1))/2</f>
        <v>0.565852654332734</v>
      </c>
      <c r="AO17" s="4" t="n">
        <f aca="true">AVERAGE(OFFSET($D$62,(AO$8-1)*3,AO$6-1,3,1))/2</f>
        <v>0.599232582998446</v>
      </c>
      <c r="AR17" s="4" t="n">
        <f aca="true">AVERAGE(OFFSET($D$62,(AR$8-1)*3,AR$6-1,3,1))/2</f>
        <v>0.597059108414042</v>
      </c>
      <c r="AS17" s="4" t="n">
        <f aca="true">AVERAGE(OFFSET($D$62,(AS$8-1)*3,AS$6-1,3,1))/2</f>
        <v>0.618551144552693</v>
      </c>
      <c r="AV17" s="4" t="n">
        <f aca="true">AVERAGE(OFFSET($D$62,(AV$8-1)*3,AV$6-1,3,1))/2</f>
        <v>0.616378778367895</v>
      </c>
      <c r="AW17" s="4" t="n">
        <f aca="true">AVERAGE(OFFSET($D$62,(AW$8-1)*3,AW$6-1,3,1))/2</f>
        <v>0.657964979240904</v>
      </c>
      <c r="AZ17" s="4" t="n">
        <f aca="true">AVERAGE(OFFSET($D$62,(AZ$8-1)*3,AZ$6-1,3,1))/2</f>
        <v>0.655669067433578</v>
      </c>
      <c r="BA17" s="4" t="n">
        <f aca="true">AVERAGE(OFFSET($D$62,(BA$8-1)*3,BA$6-1,3,1))/2</f>
        <v>0.698469792094523</v>
      </c>
      <c r="BD17" s="4" t="n">
        <f aca="true">AVERAGE(OFFSET($D$62,(BD$8-1)*3,BD$6-1,3,1))/2</f>
        <v>0.6960524898054</v>
      </c>
      <c r="BE17" s="4" t="n">
        <f aca="true">AVERAGE(OFFSET($D$62,(BE$8-1)*3,BE$6-1,3,1))/2</f>
        <v>0.736723417107359</v>
      </c>
      <c r="BH17" s="4" t="n">
        <f aca="true">AVERAGE(OFFSET($D$62,(BH$8-1)*3,BH$6-1,3,1))/2</f>
        <v>0.734197830247184</v>
      </c>
      <c r="BI17" s="4" t="n">
        <f aca="true">AVERAGE(OFFSET($D$62,(BI$8-1)*3,BI$6-1,3,1))/2</f>
        <v>0.77484499322459</v>
      </c>
      <c r="BL17" s="4" t="n">
        <f aca="true">AVERAGE(OFFSET($D$62,(BL$8-1)*3,BL$6-1,3,1))/2</f>
        <v>0.772216960641995</v>
      </c>
      <c r="BM17" s="4" t="n">
        <f aca="true">AVERAGE(OFFSET($D$62,(BM$8-1)*3,BM$6-1,3,1))/2</f>
        <v>0.811657512756016</v>
      </c>
      <c r="BP17" s="4" t="n">
        <f aca="true">AVERAGE(OFFSET($D$62,(BP$8-1)*3,BP$6-1,3,1))/2</f>
        <v>0.808934767741311</v>
      </c>
      <c r="BQ17" s="4" t="n">
        <f aca="true">AVERAGE(OFFSET($D$62,(BQ$8-1)*3,BQ$6-1,3,1))/2</f>
        <v>0.850242962154529</v>
      </c>
      <c r="BT17" s="4" t="n">
        <f aca="true">AVERAGE(OFFSET($D$62,(BT$8-1)*3,BT$6-1,3,1))/2</f>
        <v>0.847420628956337</v>
      </c>
      <c r="BU17" s="4" t="n">
        <f aca="true">AVERAGE(OFFSET($D$62,(BU$8-1)*3,BU$6-1,3,1))/2</f>
        <v>0.88881422646494</v>
      </c>
      <c r="BX17" s="4" t="n">
        <f aca="true">AVERAGE(OFFSET($D$62,(BX$8-1)*3,BX$6-1,3,1))/2</f>
        <v>0.885895294098263</v>
      </c>
      <c r="BY17" s="4" t="n">
        <f aca="true">AVERAGE(OFFSET($D$62,(BY$8-1)*3,BY$6-1,3,1))/2</f>
        <v>0.917862117709303</v>
      </c>
      <c r="CB17" s="4" t="n">
        <f aca="true">AVERAGE(OFFSET($D$62,(CB$8-1)*3,CB$6-1,3,1))/2</f>
        <v>0.914842108022756</v>
      </c>
      <c r="CC17" s="4" t="n">
        <f aca="true">AVERAGE(OFFSET($D$62,(CC$8-1)*3,CC$6-1,3,1))/2</f>
        <v>0.946557345511662</v>
      </c>
      <c r="CF17" s="4" t="n">
        <f aca="true">AVERAGE(OFFSET($D$62,(CF$8-1)*3,CF$6-1,3,1))/2</f>
        <v>0.943438870805569</v>
      </c>
      <c r="CG17" s="4" t="n">
        <f aca="true">AVERAGE(OFFSET($D$62,(CG$8-1)*3,CG$6-1,3,1))/2</f>
        <v>0.975485806810051</v>
      </c>
      <c r="CJ17" s="4" t="n">
        <f aca="true">AVERAGE(OFFSET($D$62,(CJ$8-1)*3,CJ$6-1,3,1))/2</f>
        <v>0.972268118698043</v>
      </c>
      <c r="CK17" s="4" t="n">
        <f aca="true">AVERAGE(OFFSET($D$62,(CK$8-1)*3,CK$6-1,3,1))/2</f>
        <v>1.00464957124935</v>
      </c>
      <c r="CN17" s="4" t="n">
        <f aca="true">AVERAGE(OFFSET($D$62,(CN$8-1)*3,CN$6-1,3,1))/2</f>
        <v>1.00133192134506</v>
      </c>
      <c r="CO17" s="4" t="n">
        <f aca="true">AVERAGE(OFFSET($D$62,(CO$8-1)*3,CO$6-1,3,1))/2</f>
        <v>1.03346212714994</v>
      </c>
      <c r="CR17" s="4" t="n">
        <f aca="true">AVERAGE(OFFSET($D$62,(CR$8-1)*3,CR$6-1,3,1))/2</f>
        <v>1.0300450421446</v>
      </c>
      <c r="CS17" s="4" t="n">
        <f aca="true">AVERAGE(OFFSET($D$62,(CS$8-1)*3,CS$6-1,3,1))/2</f>
        <v>1.06239156501689</v>
      </c>
      <c r="CV17" s="4" t="n">
        <f aca="true">AVERAGE(OFFSET($D$62,(CV$8-1)*3,CV$6-1,3,1))/2</f>
        <v>1.05887496866149</v>
      </c>
      <c r="CW17" s="4" t="n">
        <f aca="true">AVERAGE(OFFSET($D$62,(CW$8-1)*3,CW$6-1,3,1))/2</f>
        <v>1.09132100288385</v>
      </c>
      <c r="CZ17" s="4" t="n">
        <f aca="true">AVERAGE(OFFSET($D$62,(CZ$8-1)*3,CZ$6-1,3,1))/2</f>
        <v>1.08770489517838</v>
      </c>
      <c r="DA17" s="4" t="n">
        <f aca="true">AVERAGE(OFFSET($D$62,(DA$8-1)*3,DA$6-1,3,1))/2</f>
        <v>1.12025044075081</v>
      </c>
      <c r="DD17" s="4" t="n">
        <f aca="true">AVERAGE(OFFSET($D$62,(DD$8-1)*3,DD$6-1,3,1))/2</f>
        <v>1.11653482169527</v>
      </c>
    </row>
    <row r="18" customFormat="false" ht="12.75" hidden="false" customHeight="false" outlineLevel="0" collapsed="false">
      <c r="A18" s="0" t="s">
        <v>3</v>
      </c>
      <c r="B18" s="0" t="s">
        <v>9</v>
      </c>
      <c r="C18" s="1" t="s">
        <v>7</v>
      </c>
      <c r="D18" s="16" t="str">
        <f aca="false">A18&amp;B18&amp;C18</f>
        <v>CommodityCoreAnnual</v>
      </c>
      <c r="E18" s="4" t="n">
        <f aca="true">AVERAGE(OFFSET($D$62,(E$8-1)*3,E$6-1,3,1))/4</f>
        <v>0.192263786221492</v>
      </c>
      <c r="F18" s="4" t="n">
        <f aca="true">AVERAGE(OFFSET($D$62,(F$8-1)*3,F$6-1,3,1))/4</f>
        <v>0.18145572441967</v>
      </c>
      <c r="G18" s="4" t="n">
        <f aca="true">AVERAGE(OFFSET($D$62,(G$8-1)*3,G$6-1,3,1))/4</f>
        <v>0.183949138939869</v>
      </c>
      <c r="H18" s="4" t="n">
        <f aca="true">AVERAGE(OFFSET($D$62,(H$8-1)*3,H$6-1,3,1))/4</f>
        <v>0.191412307474007</v>
      </c>
      <c r="I18" s="4" t="n">
        <f aca="true">AVERAGE(OFFSET($D$62,(I$8-1)*3,I$6-1,3,1))/4</f>
        <v>0.202844715842879</v>
      </c>
      <c r="J18" s="4" t="n">
        <f aca="true">AVERAGE(OFFSET($D$62,(J$8-1)*3,J$6-1,3,1))/4</f>
        <v>0.191699598608276</v>
      </c>
      <c r="K18" s="4" t="n">
        <f aca="true">AVERAGE(OFFSET($D$62,(K$8-1)*3,K$6-1,3,1))/4</f>
        <v>0.194270771650365</v>
      </c>
      <c r="L18" s="4" t="n">
        <f aca="true">AVERAGE(OFFSET($D$62,(L$8-1)*3,L$6-1,3,1))/4</f>
        <v>0.201966683255955</v>
      </c>
      <c r="M18" s="4" t="n">
        <f aca="true">AVERAGE(OFFSET($D$62,(M$8-1)*3,M$6-1,3,1))/4</f>
        <v>0.213449215817404</v>
      </c>
      <c r="N18" s="4" t="n">
        <f aca="true">AVERAGE(OFFSET($D$62,(N$8-1)*3,N$6-1,3,1))/4</f>
        <v>0.201976340463332</v>
      </c>
      <c r="O18" s="4" t="n">
        <f aca="true">AVERAGE(OFFSET($D$62,(O$8-1)*3,O$6-1,3,1))/4</f>
        <v>0.204623127141722</v>
      </c>
      <c r="P18" s="4" t="n">
        <f aca="true">AVERAGE(OFFSET($D$62,(P$8-1)*3,P$6-1,3,1))/4</f>
        <v>0.212545361850276</v>
      </c>
      <c r="Q18" s="4" t="n">
        <f aca="true">AVERAGE(OFFSET($D$62,(Q$8-1)*3,Q$6-1,3,1))/4</f>
        <v>0.224240893924031</v>
      </c>
      <c r="R18" s="4" t="n">
        <f aca="true">AVERAGE(OFFSET($D$62,(R$8-1)*3,R$6-1,3,1))/4</f>
        <v>0.212463893286009</v>
      </c>
      <c r="S18" s="4" t="n">
        <f aca="true">AVERAGE(OFFSET($D$62,(S$8-1)*3,S$6-1,3,1))/4</f>
        <v>0.215180841517216</v>
      </c>
      <c r="T18" s="4" t="n">
        <f aca="true">AVERAGE(OFFSET($D$62,(T$8-1)*3,T$6-1,3,1))/4</f>
        <v>0.223313080414424</v>
      </c>
      <c r="U18" s="4" t="n">
        <f aca="true">AVERAGE(OFFSET($D$62,(U$8-1)*3,U$6-1,3,1))/4</f>
        <v>0.235120865259454</v>
      </c>
      <c r="V18" s="4" t="n">
        <f aca="true">AVERAGE(OFFSET($D$62,(V$8-1)*3,V$6-1,3,1))/4</f>
        <v>0.22304692193867</v>
      </c>
      <c r="W18" s="4" t="n">
        <f aca="true">AVERAGE(OFFSET($D$62,(W$8-1)*3,W$6-1,3,1))/4</f>
        <v>0.225832374700147</v>
      </c>
      <c r="X18" s="4" t="n">
        <f aca="true">AVERAGE(OFFSET($D$62,(X$8-1)*3,X$6-1,3,1))/4</f>
        <v>0.234169658065741</v>
      </c>
      <c r="Y18" s="4" t="n">
        <f aca="true">AVERAGE(OFFSET($D$62,(Y$8-1)*3,Y$6-1,3,1))/4</f>
        <v>0.246421014243737</v>
      </c>
      <c r="Z18" s="4" t="n">
        <f aca="true">AVERAGE(OFFSET($D$62,(Z$8-1)*3,Z$6-1,3,1))/4</f>
        <v>0.234060612760312</v>
      </c>
      <c r="AA18" s="4" t="n">
        <f aca="true">AVERAGE(OFFSET($D$62,(AA$8-1)*3,AA$6-1,3,1))/4</f>
        <v>0.236912151278445</v>
      </c>
      <c r="AB18" s="4" t="n">
        <f aca="true">AVERAGE(OFFSET($D$62,(AB$8-1)*3,AB$6-1,3,1))/4</f>
        <v>0.245447239355464</v>
      </c>
      <c r="AC18" s="4" t="n">
        <f aca="true">AVERAGE(OFFSET($D$62,(AC$8-1)*3,AC$6-1,3,1))/4</f>
        <v>0.258082523585571</v>
      </c>
      <c r="AD18" s="4" t="n">
        <f aca="true">AVERAGE(OFFSET($D$62,(AD$8-1)*3,AD$6-1,3,1))/4</f>
        <v>0.245426032724276</v>
      </c>
      <c r="AE18" s="4" t="n">
        <f aca="true">AVERAGE(OFFSET($D$62,(AE$8-1)*3,AE$6-1,3,1))/4</f>
        <v>0.248345878915663</v>
      </c>
      <c r="AF18" s="4" t="n">
        <f aca="true">AVERAGE(OFFSET($D$62,(AF$8-1)*3,AF$6-1,3,1))/4</f>
        <v>0.257085422238102</v>
      </c>
      <c r="AG18" s="4" t="n">
        <f aca="true">AVERAGE(OFFSET($D$62,(AG$8-1)*3,AG$6-1,3,1))/4</f>
        <v>0.270858374603849</v>
      </c>
      <c r="AH18" s="4" t="n">
        <f aca="true">AVERAGE(OFFSET($D$62,(AH$8-1)*3,AH$6-1,3,1))/4</f>
        <v>0.257870052019727</v>
      </c>
      <c r="AI18" s="4" t="n">
        <f aca="true">AVERAGE(OFFSET($D$62,(AI$8-1)*3,AI$6-1,3,1))/4</f>
        <v>0.260866451625697</v>
      </c>
      <c r="AJ18" s="4" t="n">
        <f aca="true">AVERAGE(OFFSET($D$62,(AJ$8-1)*3,AJ$6-1,3,1))/4</f>
        <v>0.269835130950302</v>
      </c>
      <c r="AK18" s="4" t="n">
        <f aca="true">AVERAGE(OFFSET($D$62,(AK$8-1)*3,AK$6-1,3,1))/4</f>
        <v>0.283974945592889</v>
      </c>
      <c r="AL18" s="4" t="n">
        <f aca="true">AVERAGE(OFFSET($D$62,(AL$8-1)*3,AL$6-1,3,1))/4</f>
        <v>0.270664533801806</v>
      </c>
      <c r="AM18" s="4" t="n">
        <f aca="true">AVERAGE(OFFSET($D$62,(AM$8-1)*3,AM$6-1,3,1))/4</f>
        <v>0.273735239228761</v>
      </c>
      <c r="AN18" s="4" t="n">
        <f aca="true">AVERAGE(OFFSET($D$62,(AN$8-1)*3,AN$6-1,3,1))/4</f>
        <v>0.282926327166367</v>
      </c>
      <c r="AO18" s="4" t="n">
        <f aca="true">AVERAGE(OFFSET($D$62,(AO$8-1)*3,AO$6-1,3,1))/4</f>
        <v>0.299616291499223</v>
      </c>
      <c r="AP18" s="4" t="n">
        <f aca="true">AVERAGE(OFFSET($D$62,(AP$8-1)*3,AP$6-1,3,1))/4</f>
        <v>0.285822026109563</v>
      </c>
      <c r="AQ18" s="4" t="n">
        <f aca="true">AVERAGE(OFFSET($D$62,(AQ$8-1)*3,AQ$6-1,3,1))/4</f>
        <v>0.289004356322762</v>
      </c>
      <c r="AR18" s="4" t="n">
        <f aca="true">AVERAGE(OFFSET($D$62,(AR$8-1)*3,AR$6-1,3,1))/4</f>
        <v>0.298529554207021</v>
      </c>
      <c r="AS18" s="4" t="n">
        <f aca="true">AVERAGE(OFFSET($D$62,(AS$8-1)*3,AS$6-1,3,1))/4</f>
        <v>0.309275572276346</v>
      </c>
      <c r="AT18" s="4" t="n">
        <f aca="true">AVERAGE(OFFSET($D$62,(AT$8-1)*3,AT$6-1,3,1))/4</f>
        <v>0.295488341502331</v>
      </c>
      <c r="AU18" s="4" t="n">
        <f aca="true">AVERAGE(OFFSET($D$62,(AU$8-1)*3,AU$6-1,3,1))/4</f>
        <v>0.298669048833174</v>
      </c>
      <c r="AV18" s="4" t="n">
        <f aca="true">AVERAGE(OFFSET($D$62,(AV$8-1)*3,AV$6-1,3,1))/4</f>
        <v>0.308189389183947</v>
      </c>
      <c r="AW18" s="4" t="n">
        <f aca="true">AVERAGE(OFFSET($D$62,(AW$8-1)*3,AW$6-1,3,1))/4</f>
        <v>0.328982489620452</v>
      </c>
      <c r="AX18" s="4" t="n">
        <f aca="true">AVERAGE(OFFSET($D$62,(AX$8-1)*3,AX$6-1,3,1))/4</f>
        <v>0.314411158992173</v>
      </c>
      <c r="AY18" s="4" t="n">
        <f aca="true">AVERAGE(OFFSET($D$62,(AY$8-1)*3,AY$6-1,3,1))/4</f>
        <v>0.317772757772173</v>
      </c>
      <c r="AZ18" s="4" t="n">
        <f aca="true">AVERAGE(OFFSET($D$62,(AZ$8-1)*3,AZ$6-1,3,1))/4</f>
        <v>0.327834533716789</v>
      </c>
      <c r="BA18" s="4" t="n">
        <f aca="true">AVERAGE(OFFSET($D$62,(BA$8-1)*3,BA$6-1,3,1))/4</f>
        <v>0.349234896047261</v>
      </c>
      <c r="BB18" s="4" t="n">
        <f aca="true">AVERAGE(OFFSET($D$62,(BB$8-1)*3,BB$6-1,3,1))/4</f>
        <v>0.333893143471697</v>
      </c>
      <c r="BC18" s="4" t="n">
        <f aca="true">AVERAGE(OFFSET($D$62,(BC$8-1)*3,BC$6-1,3,1))/4</f>
        <v>0.337432478214468</v>
      </c>
      <c r="BD18" s="4" t="n">
        <f aca="true">AVERAGE(OFFSET($D$62,(BD$8-1)*3,BD$6-1,3,1))/4</f>
        <v>0.3480262449027</v>
      </c>
      <c r="BE18" s="4" t="n">
        <f aca="true">AVERAGE(OFFSET($D$62,(BE$8-1)*3,BE$6-1,3,1))/4</f>
        <v>0.368361708553679</v>
      </c>
      <c r="BF18" s="4" t="n">
        <f aca="true">AVERAGE(OFFSET($D$62,(BF$8-1)*3,BF$6-1,3,1))/4</f>
        <v>0.352332712556266</v>
      </c>
      <c r="BG18" s="4" t="n">
        <f aca="true">AVERAGE(OFFSET($D$62,(BG$8-1)*3,BG$6-1,3,1))/4</f>
        <v>0.356030594017068</v>
      </c>
      <c r="BH18" s="4" t="n">
        <f aca="true">AVERAGE(OFFSET($D$62,(BH$8-1)*3,BH$6-1,3,1))/4</f>
        <v>0.367098915123592</v>
      </c>
      <c r="BI18" s="4" t="n">
        <f aca="true">AVERAGE(OFFSET($D$62,(BI$8-1)*3,BI$6-1,3,1))/4</f>
        <v>0.387422496612295</v>
      </c>
      <c r="BJ18" s="4" t="n">
        <f aca="true">AVERAGE(OFFSET($D$62,(BJ$8-1)*3,BJ$6-1,3,1))/4</f>
        <v>0.370743314275803</v>
      </c>
      <c r="BK18" s="4" t="n">
        <f aca="true">AVERAGE(OFFSET($D$62,(BK$8-1)*3,BK$6-1,3,1))/4</f>
        <v>0.374591193403941</v>
      </c>
      <c r="BL18" s="4" t="n">
        <f aca="true">AVERAGE(OFFSET($D$62,(BL$8-1)*3,BL$6-1,3,1))/4</f>
        <v>0.386108480320997</v>
      </c>
      <c r="BM18" s="4" t="n">
        <f aca="true">AVERAGE(OFFSET($D$62,(BM$8-1)*3,BM$6-1,3,1))/4</f>
        <v>0.405828756378008</v>
      </c>
      <c r="BN18" s="4" t="n">
        <f aca="true">AVERAGE(OFFSET($D$62,(BN$8-1)*3,BN$6-1,3,1))/4</f>
        <v>0.38854846812862</v>
      </c>
      <c r="BO18" s="4" t="n">
        <f aca="true">AVERAGE(OFFSET($D$62,(BO$8-1)*3,BO$6-1,3,1))/4</f>
        <v>0.392535022094011</v>
      </c>
      <c r="BP18" s="4" t="n">
        <f aca="true">AVERAGE(OFFSET($D$62,(BP$8-1)*3,BP$6-1,3,1))/4</f>
        <v>0.404467383870656</v>
      </c>
      <c r="BQ18" s="4" t="n">
        <f aca="true">AVERAGE(OFFSET($D$62,(BQ$8-1)*3,BQ$6-1,3,1))/4</f>
        <v>0.425121481077265</v>
      </c>
      <c r="BR18" s="4" t="n">
        <f aca="true">AVERAGE(OFFSET($D$62,(BR$8-1)*3,BR$6-1,3,1))/4</f>
        <v>0.407209142265816</v>
      </c>
      <c r="BS18" s="4" t="n">
        <f aca="true">AVERAGE(OFFSET($D$62,(BS$8-1)*3,BS$6-1,3,1))/4</f>
        <v>0.411341509983741</v>
      </c>
      <c r="BT18" s="4" t="n">
        <f aca="true">AVERAGE(OFFSET($D$62,(BT$8-1)*3,BT$6-1,3,1))/4</f>
        <v>0.423710314478169</v>
      </c>
      <c r="BU18" s="4" t="n">
        <f aca="true">AVERAGE(OFFSET($D$62,(BU$8-1)*3,BU$6-1,3,1))/4</f>
        <v>0.44440711323247</v>
      </c>
      <c r="BV18" s="4" t="n">
        <f aca="true">AVERAGE(OFFSET($D$62,(BV$8-1)*3,BV$6-1,3,1))/4</f>
        <v>0.425881694067533</v>
      </c>
      <c r="BW18" s="4" t="n">
        <f aca="true">AVERAGE(OFFSET($D$62,(BW$8-1)*3,BW$6-1,3,1))/4</f>
        <v>0.430155499120243</v>
      </c>
      <c r="BX18" s="4" t="n">
        <f aca="true">AVERAGE(OFFSET($D$62,(BX$8-1)*3,BX$6-1,3,1))/4</f>
        <v>0.442947647049132</v>
      </c>
      <c r="BY18" s="4" t="n">
        <f aca="true">AVERAGE(OFFSET($D$62,(BY$8-1)*3,BY$6-1,3,1))/4</f>
        <v>0.458931058854652</v>
      </c>
      <c r="BZ18" s="4" t="n">
        <f aca="true">AVERAGE(OFFSET($D$62,(BZ$8-1)*3,BZ$6-1,3,1))/4</f>
        <v>0.439764138111932</v>
      </c>
      <c r="CA18" s="4" t="n">
        <f aca="true">AVERAGE(OFFSET($D$62,(CA$8-1)*3,CA$6-1,3,1))/4</f>
        <v>0.444185937261835</v>
      </c>
      <c r="CB18" s="4" t="n">
        <f aca="true">AVERAGE(OFFSET($D$62,(CB$8-1)*3,CB$6-1,3,1))/4</f>
        <v>0.457421054011378</v>
      </c>
      <c r="CC18" s="4" t="n">
        <f aca="true">AVERAGE(OFFSET($D$62,(CC$8-1)*3,CC$6-1,3,1))/4</f>
        <v>0.473278672755831</v>
      </c>
      <c r="CD18" s="4" t="n">
        <f aca="true">AVERAGE(OFFSET($D$62,(CD$8-1)*3,CD$6-1,3,1))/4</f>
        <v>0.453486829770651</v>
      </c>
      <c r="CE18" s="4" t="n">
        <f aca="true">AVERAGE(OFFSET($D$62,(CE$8-1)*3,CE$6-1,3,1))/4</f>
        <v>0.458052798173277</v>
      </c>
      <c r="CF18" s="4" t="n">
        <f aca="true">AVERAGE(OFFSET($D$62,(CF$8-1)*3,CF$6-1,3,1))/4</f>
        <v>0.471719435402784</v>
      </c>
      <c r="CG18" s="4" t="n">
        <f aca="true">AVERAGE(OFFSET($D$62,(CG$8-1)*3,CG$6-1,3,1))/4</f>
        <v>0.487742903405026</v>
      </c>
      <c r="CH18" s="4" t="n">
        <f aca="true">AVERAGE(OFFSET($D$62,(CH$8-1)*3,CH$6-1,3,1))/4</f>
        <v>0.467321388436918</v>
      </c>
      <c r="CI18" s="4" t="n">
        <f aca="true">AVERAGE(OFFSET($D$62,(CI$8-1)*3,CI$6-1,3,1))/4</f>
        <v>0.472032621855047</v>
      </c>
      <c r="CJ18" s="4" t="n">
        <f aca="true">AVERAGE(OFFSET($D$62,(CJ$8-1)*3,CJ$6-1,3,1))/4</f>
        <v>0.486134059349022</v>
      </c>
      <c r="CK18" s="4" t="n">
        <f aca="true">AVERAGE(OFFSET($D$62,(CK$8-1)*3,CK$6-1,3,1))/4</f>
        <v>0.502324785624676</v>
      </c>
      <c r="CL18" s="4" t="n">
        <f aca="true">AVERAGE(OFFSET($D$62,(CL$8-1)*3,CL$6-1,3,1))/4</f>
        <v>0.481268848933173</v>
      </c>
      <c r="CM18" s="4" t="n">
        <f aca="true">AVERAGE(OFFSET($D$62,(CM$8-1)*3,CM$6-1,3,1))/4</f>
        <v>0.486126443129585</v>
      </c>
      <c r="CN18" s="4" t="n">
        <f aca="true">AVERAGE(OFFSET($D$62,(CN$8-1)*3,CN$6-1,3,1))/4</f>
        <v>0.50066596067253</v>
      </c>
      <c r="CO18" s="4" t="n">
        <f aca="true">AVERAGE(OFFSET($D$62,(CO$8-1)*3,CO$6-1,3,1))/4</f>
        <v>0.516731063574968</v>
      </c>
      <c r="CP18" s="4" t="n">
        <f aca="true">AVERAGE(OFFSET($D$62,(CP$8-1)*3,CP$6-1,3,1))/4</f>
        <v>0.495044047880922</v>
      </c>
      <c r="CQ18" s="4" t="n">
        <f aca="true">AVERAGE(OFFSET($D$62,(CQ$8-1)*3,CQ$6-1,3,1))/4</f>
        <v>0.500047231691565</v>
      </c>
      <c r="CR18" s="4" t="n">
        <f aca="true">AVERAGE(OFFSET($D$62,(CR$8-1)*3,CR$6-1,3,1))/4</f>
        <v>0.515022521072301</v>
      </c>
      <c r="CS18" s="4" t="n">
        <f aca="true">AVERAGE(OFFSET($D$62,(CS$8-1)*3,CS$6-1,3,1))/4</f>
        <v>0.531195782508445</v>
      </c>
      <c r="CT18" s="4" t="n">
        <f aca="true">AVERAGE(OFFSET($D$62,(CT$8-1)*3,CT$6-1,3,1))/4</f>
        <v>0.50887720388655</v>
      </c>
      <c r="CU18" s="4" t="n">
        <f aca="true">AVERAGE(OFFSET($D$62,(CU$8-1)*3,CU$6-1,3,1))/4</f>
        <v>0.514026088952755</v>
      </c>
      <c r="CV18" s="4" t="n">
        <f aca="true">AVERAGE(OFFSET($D$62,(CV$8-1)*3,CV$6-1,3,1))/4</f>
        <v>0.529437484330745</v>
      </c>
      <c r="CW18" s="4" t="n">
        <f aca="true">AVERAGE(OFFSET($D$62,(CW$8-1)*3,CW$6-1,3,1))/4</f>
        <v>0.545660501441924</v>
      </c>
      <c r="CX18" s="4" t="n">
        <f aca="true">AVERAGE(OFFSET($D$62,(CX$8-1)*3,CX$6-1,3,1))/4</f>
        <v>0.522710359892175</v>
      </c>
      <c r="CY18" s="4" t="n">
        <f aca="true">AVERAGE(OFFSET($D$62,(CY$8-1)*3,CY$6-1,3,1))/4</f>
        <v>0.528004946213945</v>
      </c>
      <c r="CZ18" s="4" t="n">
        <f aca="true">AVERAGE(OFFSET($D$62,(CZ$8-1)*3,CZ$6-1,3,1))/4</f>
        <v>0.543852447589188</v>
      </c>
      <c r="DA18" s="4" t="n">
        <f aca="true">AVERAGE(OFFSET($D$62,(DA$8-1)*3,DA$6-1,3,1))/4</f>
        <v>0.560125220375403</v>
      </c>
      <c r="DB18" s="4" t="n">
        <f aca="true">AVERAGE(OFFSET($D$62,(DB$8-1)*3,DB$6-1,3,1))/4</f>
        <v>0.536543515897802</v>
      </c>
      <c r="DC18" s="4" t="n">
        <f aca="true">AVERAGE(OFFSET($D$62,(DC$8-1)*3,DC$6-1,3,1))/4</f>
        <v>0.541983803475134</v>
      </c>
      <c r="DD18" s="4" t="n">
        <f aca="true">AVERAGE(OFFSET($D$62,(DD$8-1)*3,DD$6-1,3,1))/4</f>
        <v>0.558267410847634</v>
      </c>
    </row>
    <row r="30" s="2" customFormat="true" ht="12.75" hidden="false" customHeight="false" outlineLevel="0" collapsed="false">
      <c r="A30" s="2" t="s">
        <v>10</v>
      </c>
    </row>
    <row r="31" customFormat="false" ht="12.75" hidden="false" customHeight="false" outlineLevel="0" collapsed="false">
      <c r="A31" s="17" t="s">
        <v>11</v>
      </c>
    </row>
    <row r="32" customFormat="false" ht="12.75" hidden="false" customHeight="false" outlineLevel="0" collapsed="false">
      <c r="C32" s="18" t="s">
        <v>12</v>
      </c>
    </row>
    <row r="33" customFormat="false" ht="12.75" hidden="false" customHeight="false" outlineLevel="0" collapsed="false">
      <c r="B33" s="0" t="s">
        <v>13</v>
      </c>
      <c r="C33" s="19"/>
      <c r="D33" s="19" t="n">
        <v>2013</v>
      </c>
      <c r="E33" s="19" t="n">
        <v>2014</v>
      </c>
      <c r="F33" s="19" t="n">
        <v>2015</v>
      </c>
      <c r="G33" s="19" t="n">
        <v>2016</v>
      </c>
      <c r="H33" s="19" t="n">
        <v>2017</v>
      </c>
      <c r="I33" s="19" t="n">
        <v>2018</v>
      </c>
      <c r="J33" s="19" t="n">
        <v>2019</v>
      </c>
      <c r="K33" s="19" t="n">
        <v>2020</v>
      </c>
      <c r="L33" s="19" t="n">
        <v>2021</v>
      </c>
      <c r="M33" s="19" t="n">
        <v>2022</v>
      </c>
      <c r="N33" s="19" t="n">
        <v>2023</v>
      </c>
      <c r="O33" s="19" t="n">
        <v>2024</v>
      </c>
      <c r="P33" s="19" t="n">
        <v>2025</v>
      </c>
      <c r="Q33" s="19" t="n">
        <v>2026</v>
      </c>
      <c r="R33" s="19" t="n">
        <v>2027</v>
      </c>
      <c r="S33" s="19" t="n">
        <v>2028</v>
      </c>
      <c r="T33" s="19" t="n">
        <v>2029</v>
      </c>
      <c r="U33" s="19" t="n">
        <v>2030</v>
      </c>
      <c r="V33" s="19" t="n">
        <v>2031</v>
      </c>
      <c r="W33" s="19" t="n">
        <v>2032</v>
      </c>
      <c r="X33" s="19" t="n">
        <v>2033</v>
      </c>
      <c r="Y33" s="19" t="n">
        <v>2034</v>
      </c>
      <c r="Z33" s="19" t="n">
        <f aca="false">Y33+1</f>
        <v>2035</v>
      </c>
      <c r="AA33" s="19" t="n">
        <f aca="false">Z33+1</f>
        <v>2036</v>
      </c>
      <c r="AB33" s="19" t="n">
        <f aca="false">AA33+1</f>
        <v>2037</v>
      </c>
      <c r="AC33" s="19" t="n">
        <f aca="false">AB33+1</f>
        <v>2038</v>
      </c>
    </row>
    <row r="34" customFormat="false" ht="12.75" hidden="false" customHeight="false" outlineLevel="0" collapsed="false">
      <c r="C34" s="0" t="s">
        <v>14</v>
      </c>
      <c r="D34" s="20" t="n">
        <v>0.77284554476821</v>
      </c>
      <c r="E34" s="20" t="n">
        <v>0.815023184368232</v>
      </c>
      <c r="F34" s="20" t="n">
        <v>0.857250135692012</v>
      </c>
      <c r="G34" s="20" t="n">
        <v>0.900166867842186</v>
      </c>
      <c r="H34" s="20" t="n">
        <v>0.943385231159216</v>
      </c>
      <c r="I34" s="20" t="n">
        <v>0.988225784978249</v>
      </c>
      <c r="J34" s="20" t="n">
        <v>1.03446235091874</v>
      </c>
      <c r="K34" s="20" t="n">
        <v>1.08511966686216</v>
      </c>
      <c r="L34" s="20" t="n">
        <v>1.13706494655953</v>
      </c>
      <c r="M34" s="20" t="n">
        <v>1.19914869703582</v>
      </c>
      <c r="N34" s="20" t="n">
        <v>1.2368752741714</v>
      </c>
      <c r="O34" s="20" t="n">
        <v>1.31554433392202</v>
      </c>
      <c r="P34" s="20" t="n">
        <v>1.39630921867392</v>
      </c>
      <c r="Q34" s="20" t="n">
        <v>1.47251300025559</v>
      </c>
      <c r="R34" s="20" t="n">
        <v>1.54842652020872</v>
      </c>
      <c r="S34" s="20" t="n">
        <v>1.6216872741738</v>
      </c>
      <c r="T34" s="20" t="n">
        <v>1.69851573607876</v>
      </c>
      <c r="U34" s="20" t="n">
        <v>1.77530243405349</v>
      </c>
      <c r="V34" s="20" t="n">
        <v>1.83306245245922</v>
      </c>
      <c r="W34" s="20" t="n">
        <v>1.89010543828259</v>
      </c>
      <c r="X34" s="20" t="n">
        <v>1.94761824461178</v>
      </c>
      <c r="Y34" s="21" t="n">
        <v>2.00560501073656</v>
      </c>
      <c r="Z34" s="22" t="n">
        <f aca="false">TREND($U34:$Y34,$U$33:$Y$33,Z$33)</f>
        <v>2.06288699968434</v>
      </c>
      <c r="AA34" s="23" t="n">
        <f aca="false">TREND($U34:$Y34,$U$33:$Y$33,AA$33)</f>
        <v>2.12040309423621</v>
      </c>
      <c r="AB34" s="23" t="n">
        <f aca="false">TREND($U34:$Y34,$U$33:$Y$33,AB$33)</f>
        <v>2.17791918878808</v>
      </c>
      <c r="AC34" s="23" t="n">
        <f aca="false">TREND($U34:$Y34,$U$33:$Y$33,AC$33)</f>
        <v>2.23543528333994</v>
      </c>
    </row>
    <row r="35" customFormat="false" ht="12.75" hidden="false" customHeight="false" outlineLevel="0" collapsed="false">
      <c r="B35" s="0" t="s">
        <v>15</v>
      </c>
      <c r="C35" s="0" t="s">
        <v>16</v>
      </c>
      <c r="D35" s="20" t="n">
        <v>0.769355237381312</v>
      </c>
      <c r="E35" s="20" t="n">
        <v>0.811424029799628</v>
      </c>
      <c r="F35" s="20" t="n">
        <v>0.853545136374694</v>
      </c>
      <c r="G35" s="20" t="n">
        <v>0.8963636556589</v>
      </c>
      <c r="H35" s="20" t="n">
        <v>0.93948612562723</v>
      </c>
      <c r="I35" s="20" t="n">
        <v>0.98423417192184</v>
      </c>
      <c r="J35" s="20" t="n">
        <v>1.03037512007611</v>
      </c>
      <c r="K35" s="20" t="n">
        <v>1.08092527575948</v>
      </c>
      <c r="L35" s="20" t="n">
        <v>1.13276654140152</v>
      </c>
      <c r="M35" s="20" t="n">
        <v>1.19469403834963</v>
      </c>
      <c r="N35" s="20" t="n">
        <v>1.23242288721268</v>
      </c>
      <c r="O35" s="20" t="n">
        <v>1.31083873324528</v>
      </c>
      <c r="P35" s="20" t="n">
        <v>1.39135482136159</v>
      </c>
      <c r="Q35" s="20" t="n">
        <v>1.46733666761055</v>
      </c>
      <c r="R35" s="20" t="n">
        <v>1.5430402192804</v>
      </c>
      <c r="S35" s="20" t="n">
        <v>1.61610685477664</v>
      </c>
      <c r="T35" s="20" t="n">
        <v>1.69273120508545</v>
      </c>
      <c r="U35" s="20" t="n">
        <v>1.76931991761878</v>
      </c>
      <c r="V35" s="20" t="n">
        <v>1.82687277235939</v>
      </c>
      <c r="W35" s="20" t="n">
        <v>1.88371394857443</v>
      </c>
      <c r="X35" s="20" t="n">
        <v>1.94102341143523</v>
      </c>
      <c r="Y35" s="21" t="n">
        <v>1.99880530023157</v>
      </c>
      <c r="Z35" s="22" t="n">
        <f aca="false">TREND($U35:$Y35,$U$33:$Y$33,Z$33)</f>
        <v>2.0558834913343</v>
      </c>
      <c r="AA35" s="23" t="n">
        <f aca="false">TREND($U35:$Y35,$U$33:$Y$33,AA$33)</f>
        <v>2.11319563176444</v>
      </c>
      <c r="AB35" s="23" t="n">
        <f aca="false">TREND($U35:$Y35,$U$33:$Y$33,AB$33)</f>
        <v>2.17050777219458</v>
      </c>
      <c r="AC35" s="23" t="n">
        <f aca="false">TREND($U35:$Y35,$U$33:$Y$33,AC$33)</f>
        <v>2.22781991262472</v>
      </c>
    </row>
    <row r="36" customFormat="false" ht="12.75" hidden="false" customHeight="false" outlineLevel="0" collapsed="false">
      <c r="B36" s="0" t="s">
        <v>17</v>
      </c>
      <c r="C36" s="0" t="s">
        <v>18</v>
      </c>
      <c r="D36" s="20" t="n">
        <v>0.753443032508385</v>
      </c>
      <c r="E36" s="20" t="n">
        <v>0.795015593946688</v>
      </c>
      <c r="F36" s="20" t="n">
        <v>0.836654157542138</v>
      </c>
      <c r="G36" s="20" t="n">
        <v>0.879024927367283</v>
      </c>
      <c r="H36" s="20" t="n">
        <v>0.921710222485</v>
      </c>
      <c r="I36" s="20" t="n">
        <v>0.966036529798556</v>
      </c>
      <c r="J36" s="20" t="n">
        <v>1.01174155938318</v>
      </c>
      <c r="K36" s="20" t="n">
        <v>1.06180317471085</v>
      </c>
      <c r="L36" s="20" t="n">
        <v>1.11317024344854</v>
      </c>
      <c r="M36" s="20" t="n">
        <v>1.17438538532964</v>
      </c>
      <c r="N36" s="20" t="n">
        <v>1.21212459092893</v>
      </c>
      <c r="O36" s="20" t="n">
        <v>1.28938604334771</v>
      </c>
      <c r="P36" s="20" t="n">
        <v>1.36876787519415</v>
      </c>
      <c r="Q36" s="20" t="n">
        <v>1.44373792503349</v>
      </c>
      <c r="R36" s="20" t="n">
        <v>1.51848423770686</v>
      </c>
      <c r="S36" s="20" t="n">
        <v>1.59066589302704</v>
      </c>
      <c r="T36" s="20" t="n">
        <v>1.6663597047973</v>
      </c>
      <c r="U36" s="20" t="n">
        <v>1.74204580774465</v>
      </c>
      <c r="V36" s="20" t="n">
        <v>1.79865420965744</v>
      </c>
      <c r="W36" s="20" t="n">
        <v>1.85457534202613</v>
      </c>
      <c r="X36" s="20" t="n">
        <v>1.91095776821942</v>
      </c>
      <c r="Y36" s="21" t="n">
        <v>1.96780562752706</v>
      </c>
      <c r="Z36" s="22" t="n">
        <f aca="false">TREND($U36:$Y36,$U$33:$Y$33,Z$33)</f>
        <v>2.02395471047298</v>
      </c>
      <c r="AA36" s="23" t="n">
        <f aca="false">TREND($U36:$Y36,$U$33:$Y$33,AA$33)</f>
        <v>2.08033703028566</v>
      </c>
      <c r="AB36" s="23" t="n">
        <f aca="false">TREND($U36:$Y36,$U$33:$Y$33,AB$33)</f>
        <v>2.13671935009833</v>
      </c>
      <c r="AC36" s="23" t="n">
        <f aca="false">TREND($U36:$Y36,$U$33:$Y$33,AC$33)</f>
        <v>2.19310166991102</v>
      </c>
    </row>
    <row r="37" customFormat="false" ht="12.75" hidden="false" customHeight="false" outlineLevel="0" collapsed="false">
      <c r="B37" s="0" t="s">
        <v>19</v>
      </c>
      <c r="C37" s="0" t="s">
        <v>20</v>
      </c>
      <c r="D37" s="20" t="n">
        <v>0.721726969333299</v>
      </c>
      <c r="E37" s="20" t="n">
        <v>0.76231044765979</v>
      </c>
      <c r="F37" s="20" t="n">
        <v>0.802987210942306</v>
      </c>
      <c r="G37" s="20" t="n">
        <v>0.844465530585748</v>
      </c>
      <c r="H37" s="20" t="n">
        <v>0.8862794527359</v>
      </c>
      <c r="I37" s="20" t="n">
        <v>0.929765153717818</v>
      </c>
      <c r="J37" s="20" t="n">
        <v>0.974601314342754</v>
      </c>
      <c r="K37" s="20" t="n">
        <v>1.02368917544162</v>
      </c>
      <c r="L37" s="20" t="n">
        <v>1.07411107918828</v>
      </c>
      <c r="M37" s="20" t="n">
        <v>1.13390636137749</v>
      </c>
      <c r="N37" s="20" t="n">
        <v>1.17166620993</v>
      </c>
      <c r="O37" s="20" t="n">
        <v>1.24662673541391</v>
      </c>
      <c r="P37" s="20" t="n">
        <v>1.32374777789778</v>
      </c>
      <c r="Q37" s="20" t="n">
        <v>1.39670112426303</v>
      </c>
      <c r="R37" s="20" t="n">
        <v>1.4695394768059</v>
      </c>
      <c r="S37" s="20" t="n">
        <v>1.53995719762442</v>
      </c>
      <c r="T37" s="20" t="n">
        <v>1.61379626837601</v>
      </c>
      <c r="U37" s="20" t="n">
        <v>1.68768329804091</v>
      </c>
      <c r="V37" s="20" t="n">
        <v>1.7424092250992</v>
      </c>
      <c r="W37" s="20" t="n">
        <v>1.79649653437502</v>
      </c>
      <c r="X37" s="20" t="n">
        <v>1.85103119944736</v>
      </c>
      <c r="Y37" s="21" t="n">
        <v>1.906017359606</v>
      </c>
      <c r="Z37" s="22" t="n">
        <f aca="false">TREND($U37:$Y37,$U$33:$Y$33,Z$33)</f>
        <v>1.96031455255721</v>
      </c>
      <c r="AA37" s="23" t="n">
        <f aca="false">TREND($U37:$Y37,$U$33:$Y$33,AA$33)</f>
        <v>2.01484356230503</v>
      </c>
      <c r="AB37" s="23" t="n">
        <f aca="false">TREND($U37:$Y37,$U$33:$Y$33,AB$33)</f>
        <v>2.06937257205287</v>
      </c>
      <c r="AC37" s="23" t="n">
        <f aca="false">TREND($U37:$Y37,$U$33:$Y$33,AC$33)</f>
        <v>2.12390158180071</v>
      </c>
    </row>
    <row r="38" customFormat="false" ht="12.75" hidden="false" customHeight="false" outlineLevel="0" collapsed="false">
      <c r="B38" s="0" t="s">
        <v>21</v>
      </c>
      <c r="C38" s="0" t="s">
        <v>22</v>
      </c>
      <c r="D38" s="20" t="n">
        <v>0.720449659080634</v>
      </c>
      <c r="E38" s="20" t="n">
        <v>0.760993303774795</v>
      </c>
      <c r="F38" s="20" t="n">
        <v>0.80163133219309</v>
      </c>
      <c r="G38" s="20" t="n">
        <v>0.843073709930351</v>
      </c>
      <c r="H38" s="20" t="n">
        <v>0.884852539023107</v>
      </c>
      <c r="I38" s="20" t="n">
        <v>0.928304386021322</v>
      </c>
      <c r="J38" s="20" t="n">
        <v>0.973105554433501</v>
      </c>
      <c r="K38" s="20" t="n">
        <v>1.02215419924461</v>
      </c>
      <c r="L38" s="20" t="n">
        <v>1.07253803808621</v>
      </c>
      <c r="M38" s="20" t="n">
        <v>1.13227613785237</v>
      </c>
      <c r="N38" s="20" t="n">
        <v>1.17003681776455</v>
      </c>
      <c r="O38" s="20" t="n">
        <v>1.24490467734765</v>
      </c>
      <c r="P38" s="20" t="n">
        <v>1.32193467040285</v>
      </c>
      <c r="Q38" s="20" t="n">
        <v>1.39480679748151</v>
      </c>
      <c r="R38" s="20" t="n">
        <v>1.46756831019017</v>
      </c>
      <c r="S38" s="20" t="n">
        <v>1.53791499156058</v>
      </c>
      <c r="T38" s="20" t="n">
        <v>1.61167936578676</v>
      </c>
      <c r="U38" s="20" t="n">
        <v>1.6854939408492</v>
      </c>
      <c r="V38" s="20" t="n">
        <v>1.74014405444921</v>
      </c>
      <c r="W38" s="20" t="n">
        <v>1.79415750963333</v>
      </c>
      <c r="X38" s="20" t="n">
        <v>1.84861775928372</v>
      </c>
      <c r="Y38" s="21" t="n">
        <v>1.90352894269012</v>
      </c>
      <c r="Z38" s="22" t="n">
        <f aca="false">TREND($U38:$Y38,$U$33:$Y$33,Z$33)</f>
        <v>1.95775155393602</v>
      </c>
      <c r="AA38" s="23" t="n">
        <f aca="false">TREND($U38:$Y38,$U$33:$Y$33,AA$33)</f>
        <v>2.01220592478765</v>
      </c>
      <c r="AB38" s="23" t="n">
        <f aca="false">TREND($U38:$Y38,$U$33:$Y$33,AB$33)</f>
        <v>2.06666029563928</v>
      </c>
      <c r="AC38" s="23" t="n">
        <f aca="false">TREND($U38:$Y38,$U$33:$Y$33,AC$33)</f>
        <v>2.12111466649093</v>
      </c>
    </row>
    <row r="39" customFormat="false" ht="12.75" hidden="false" customHeight="false" outlineLevel="0" collapsed="false">
      <c r="B39" s="0" t="s">
        <v>23</v>
      </c>
      <c r="C39" s="0" t="s">
        <v>24</v>
      </c>
      <c r="D39" s="20" t="n">
        <v>0.723770444622112</v>
      </c>
      <c r="E39" s="20" t="n">
        <v>0.764417649864722</v>
      </c>
      <c r="F39" s="20" t="n">
        <v>0.805156382224591</v>
      </c>
      <c r="G39" s="20" t="n">
        <v>0.846692202696013</v>
      </c>
      <c r="H39" s="20" t="n">
        <v>0.888562267663031</v>
      </c>
      <c r="I39" s="20" t="n">
        <v>0.932102129158404</v>
      </c>
      <c r="J39" s="20" t="n">
        <v>0.976994271266241</v>
      </c>
      <c r="K39" s="20" t="n">
        <v>1.02614487163678</v>
      </c>
      <c r="L39" s="20" t="n">
        <v>1.07662767264211</v>
      </c>
      <c r="M39" s="20" t="n">
        <v>1.13651443680932</v>
      </c>
      <c r="N39" s="20" t="n">
        <v>1.17427295533028</v>
      </c>
      <c r="O39" s="20" t="n">
        <v>1.24938173021409</v>
      </c>
      <c r="P39" s="20" t="n">
        <v>1.32664843602226</v>
      </c>
      <c r="Q39" s="20" t="n">
        <v>1.39973171918613</v>
      </c>
      <c r="R39" s="20" t="n">
        <v>1.47269300216199</v>
      </c>
      <c r="S39" s="20" t="n">
        <v>1.54322437379982</v>
      </c>
      <c r="T39" s="20" t="n">
        <v>1.61718294606135</v>
      </c>
      <c r="U39" s="20" t="n">
        <v>1.69118589054756</v>
      </c>
      <c r="V39" s="20" t="n">
        <v>1.74603310601499</v>
      </c>
      <c r="W39" s="20" t="n">
        <v>1.80023856905264</v>
      </c>
      <c r="X39" s="20" t="n">
        <v>1.85489228591806</v>
      </c>
      <c r="Y39" s="21" t="n">
        <v>1.90999839590103</v>
      </c>
      <c r="Z39" s="22" t="n">
        <f aca="false">TREND($U39:$Y39,$U$33:$Y$33,Z$33)</f>
        <v>1.96441490666986</v>
      </c>
      <c r="AA39" s="23" t="n">
        <f aca="false">TREND($U39:$Y39,$U$33:$Y$33,AA$33)</f>
        <v>2.01906332573086</v>
      </c>
      <c r="AB39" s="23" t="n">
        <f aca="false">TREND($U39:$Y39,$U$33:$Y$33,AB$33)</f>
        <v>2.07371174479185</v>
      </c>
      <c r="AC39" s="23" t="n">
        <f aca="false">TREND($U39:$Y39,$U$33:$Y$33,AC$33)</f>
        <v>2.12836016385286</v>
      </c>
    </row>
    <row r="40" customFormat="false" ht="12.75" hidden="false" customHeight="false" outlineLevel="0" collapsed="false">
      <c r="B40" s="0" t="s">
        <v>25</v>
      </c>
      <c r="C40" s="0" t="s">
        <v>26</v>
      </c>
      <c r="D40" s="20" t="n">
        <v>0.728570124002005</v>
      </c>
      <c r="E40" s="20" t="n">
        <v>0.769367009921896</v>
      </c>
      <c r="F40" s="20" t="n">
        <v>0.81025129417779</v>
      </c>
      <c r="G40" s="20" t="n">
        <v>0.851922171598464</v>
      </c>
      <c r="H40" s="20" t="n">
        <v>0.893924103841743</v>
      </c>
      <c r="I40" s="20" t="n">
        <v>0.937591176613442</v>
      </c>
      <c r="J40" s="20" t="n">
        <v>0.982614807059118</v>
      </c>
      <c r="K40" s="20" t="n">
        <v>1.03191276834477</v>
      </c>
      <c r="L40" s="20" t="n">
        <v>1.08253860377694</v>
      </c>
      <c r="M40" s="20" t="n">
        <v>1.14264023923028</v>
      </c>
      <c r="N40" s="20" t="n">
        <v>1.18039563379615</v>
      </c>
      <c r="O40" s="20" t="n">
        <v>1.25585261430381</v>
      </c>
      <c r="P40" s="20" t="n">
        <v>1.33346145160623</v>
      </c>
      <c r="Q40" s="20" t="n">
        <v>1.40684992807315</v>
      </c>
      <c r="R40" s="20" t="n">
        <v>1.48009994792172</v>
      </c>
      <c r="S40" s="20" t="n">
        <v>1.55089826063633</v>
      </c>
      <c r="T40" s="20" t="n">
        <v>1.62513751597549</v>
      </c>
      <c r="U40" s="20" t="n">
        <v>1.69941271918716</v>
      </c>
      <c r="V40" s="20" t="n">
        <v>1.75454481477015</v>
      </c>
      <c r="W40" s="20" t="n">
        <v>1.80902779531798</v>
      </c>
      <c r="X40" s="20" t="n">
        <v>1.86396113897385</v>
      </c>
      <c r="Y40" s="21" t="n">
        <v>1.91934898502751</v>
      </c>
      <c r="Z40" s="22" t="n">
        <f aca="false">TREND($U40:$Y40,$U$33:$Y$33,Z$33)</f>
        <v>1.97404574742065</v>
      </c>
      <c r="AA40" s="23" t="n">
        <f aca="false">TREND($U40:$Y40,$U$33:$Y$33,AA$33)</f>
        <v>2.02897463300909</v>
      </c>
      <c r="AB40" s="23" t="n">
        <f aca="false">TREND($U40:$Y40,$U$33:$Y$33,AB$33)</f>
        <v>2.08390351859752</v>
      </c>
      <c r="AC40" s="23" t="n">
        <f aca="false">TREND($U40:$Y40,$U$33:$Y$33,AC$33)</f>
        <v>2.13883240418596</v>
      </c>
    </row>
    <row r="41" customFormat="false" ht="12.75" hidden="false" customHeight="false" outlineLevel="0" collapsed="false">
      <c r="B41" s="0" t="s">
        <v>27</v>
      </c>
      <c r="C41" s="0" t="s">
        <v>28</v>
      </c>
      <c r="D41" s="20" t="n">
        <v>0.732766158201902</v>
      </c>
      <c r="E41" s="20" t="n">
        <v>0.773693899787605</v>
      </c>
      <c r="F41" s="20" t="n">
        <v>0.814705430195843</v>
      </c>
      <c r="G41" s="20" t="n">
        <v>0.856494378748595</v>
      </c>
      <c r="H41" s="20" t="n">
        <v>0.898611593609158</v>
      </c>
      <c r="I41" s="20" t="n">
        <v>0.942389878573137</v>
      </c>
      <c r="J41" s="20" t="n">
        <v>0.98752846035593</v>
      </c>
      <c r="K41" s="20" t="n">
        <v>1.03695524929663</v>
      </c>
      <c r="L41" s="20" t="n">
        <v>1.08770613002856</v>
      </c>
      <c r="M41" s="20" t="n">
        <v>1.14799561287625</v>
      </c>
      <c r="N41" s="20" t="n">
        <v>1.18574827638003</v>
      </c>
      <c r="O41" s="20" t="n">
        <v>1.26150966945166</v>
      </c>
      <c r="P41" s="20" t="n">
        <v>1.33941760911845</v>
      </c>
      <c r="Q41" s="20" t="n">
        <v>1.41307289539406</v>
      </c>
      <c r="R41" s="20" t="n">
        <v>1.48657533831026</v>
      </c>
      <c r="S41" s="20" t="n">
        <v>1.55760701950615</v>
      </c>
      <c r="T41" s="20" t="n">
        <v>1.63209165702605</v>
      </c>
      <c r="U41" s="20" t="n">
        <v>1.70660487757863</v>
      </c>
      <c r="V41" s="20" t="n">
        <v>1.761986024528</v>
      </c>
      <c r="W41" s="20" t="n">
        <v>1.81671161981562</v>
      </c>
      <c r="X41" s="20" t="n">
        <v>1.87188942221196</v>
      </c>
      <c r="Y41" s="21" t="n">
        <v>1.9275235710068</v>
      </c>
      <c r="Z41" s="22" t="n">
        <f aca="false">TREND($U41:$Y41,$U$33:$Y$33,Z$33)</f>
        <v>1.98246533839028</v>
      </c>
      <c r="AA41" s="23" t="n">
        <f aca="false">TREND($U41:$Y41,$U$33:$Y$33,AA$33)</f>
        <v>2.03763941684431</v>
      </c>
      <c r="AB41" s="23" t="n">
        <f aca="false">TREND($U41:$Y41,$U$33:$Y$33,AB$33)</f>
        <v>2.09281349529834</v>
      </c>
      <c r="AC41" s="23" t="n">
        <f aca="false">TREND($U41:$Y41,$U$33:$Y$33,AC$33)</f>
        <v>2.14798757375237</v>
      </c>
    </row>
    <row r="42" customFormat="false" ht="12.75" hidden="false" customHeight="false" outlineLevel="0" collapsed="false">
      <c r="B42" s="0" t="s">
        <v>29</v>
      </c>
      <c r="C42" s="0" t="s">
        <v>30</v>
      </c>
      <c r="D42" s="20" t="n">
        <v>0.734531765074527</v>
      </c>
      <c r="E42" s="20" t="n">
        <v>0.775514568094878</v>
      </c>
      <c r="F42" s="20" t="n">
        <v>0.81657964112703</v>
      </c>
      <c r="G42" s="20" t="n">
        <v>0.858418271639538</v>
      </c>
      <c r="H42" s="20" t="n">
        <v>0.900583995108866</v>
      </c>
      <c r="I42" s="20" t="n">
        <v>0.944409075928565</v>
      </c>
      <c r="J42" s="20" t="n">
        <v>0.989596026924086</v>
      </c>
      <c r="K42" s="20" t="n">
        <v>1.03907702395326</v>
      </c>
      <c r="L42" s="20" t="n">
        <v>1.08988052123456</v>
      </c>
      <c r="M42" s="20" t="n">
        <v>1.15024904649103</v>
      </c>
      <c r="N42" s="20" t="n">
        <v>1.18800056081876</v>
      </c>
      <c r="O42" s="20" t="n">
        <v>1.26389004458018</v>
      </c>
      <c r="P42" s="20" t="n">
        <v>1.34192384051148</v>
      </c>
      <c r="Q42" s="20" t="n">
        <v>1.41569139499309</v>
      </c>
      <c r="R42" s="20" t="n">
        <v>1.48930005246374</v>
      </c>
      <c r="S42" s="20" t="n">
        <v>1.56042993042704</v>
      </c>
      <c r="T42" s="20" t="n">
        <v>1.63501781983768</v>
      </c>
      <c r="U42" s="20" t="n">
        <v>1.7096311933044</v>
      </c>
      <c r="V42" s="20" t="n">
        <v>1.76511713606409</v>
      </c>
      <c r="W42" s="20" t="n">
        <v>1.8199448187589</v>
      </c>
      <c r="X42" s="20" t="n">
        <v>1.87522548448087</v>
      </c>
      <c r="Y42" s="21" t="n">
        <v>1.93096327251977</v>
      </c>
      <c r="Z42" s="22" t="n">
        <f aca="false">TREND($U42:$Y42,$U$33:$Y$33,Z$33)</f>
        <v>1.98600813307986</v>
      </c>
      <c r="AA42" s="23" t="n">
        <f aca="false">TREND($U42:$Y42,$U$33:$Y$33,AA$33)</f>
        <v>2.04128538376462</v>
      </c>
      <c r="AB42" s="23" t="n">
        <f aca="false">TREND($U42:$Y42,$U$33:$Y$33,AB$33)</f>
        <v>2.09656263444937</v>
      </c>
      <c r="AC42" s="23" t="n">
        <f aca="false">TREND($U42:$Y42,$U$33:$Y$33,AC$33)</f>
        <v>2.15183988513412</v>
      </c>
    </row>
    <row r="43" customFormat="false" ht="12.75" hidden="false" customHeight="false" outlineLevel="0" collapsed="false">
      <c r="B43" s="0" t="s">
        <v>31</v>
      </c>
      <c r="C43" s="0" t="s">
        <v>32</v>
      </c>
      <c r="D43" s="20" t="n">
        <v>0.741885327908247</v>
      </c>
      <c r="E43" s="20" t="n">
        <v>0.783097455885178</v>
      </c>
      <c r="F43" s="20" t="n">
        <v>0.824385528190462</v>
      </c>
      <c r="G43" s="20" t="n">
        <v>0.86643107872488</v>
      </c>
      <c r="H43" s="20" t="n">
        <v>0.908798835335372</v>
      </c>
      <c r="I43" s="20" t="n">
        <v>0.952818815863903</v>
      </c>
      <c r="J43" s="20" t="n">
        <v>0.998207219431077</v>
      </c>
      <c r="K43" s="20" t="n">
        <v>1.04791398732174</v>
      </c>
      <c r="L43" s="20" t="n">
        <v>1.09893662687525</v>
      </c>
      <c r="M43" s="20" t="n">
        <v>1.15963435526774</v>
      </c>
      <c r="N43" s="20" t="n">
        <v>1.19738108340077</v>
      </c>
      <c r="O43" s="20" t="n">
        <v>1.2738040511163</v>
      </c>
      <c r="P43" s="20" t="n">
        <v>1.35236202486057</v>
      </c>
      <c r="Q43" s="20" t="n">
        <v>1.42659716435208</v>
      </c>
      <c r="R43" s="20" t="n">
        <v>1.50064819402468</v>
      </c>
      <c r="S43" s="20" t="n">
        <v>1.57218705096879</v>
      </c>
      <c r="T43" s="20" t="n">
        <v>1.64720497340546</v>
      </c>
      <c r="U43" s="20" t="n">
        <v>1.72223547299379</v>
      </c>
      <c r="V43" s="20" t="n">
        <v>1.77815787903863</v>
      </c>
      <c r="W43" s="20" t="n">
        <v>1.8334107448107</v>
      </c>
      <c r="X43" s="20" t="n">
        <v>1.88911982522682</v>
      </c>
      <c r="Y43" s="21" t="n">
        <v>1.94528925957674</v>
      </c>
      <c r="Z43" s="22" t="n">
        <f aca="false">TREND($U43:$Y43,$U$33:$Y$33,Z$33)</f>
        <v>2.00076349213556</v>
      </c>
      <c r="AA43" s="23" t="n">
        <f aca="false">TREND($U43:$Y43,$U$33:$Y$33,AA$33)</f>
        <v>2.05647044407097</v>
      </c>
      <c r="AB43" s="23" t="n">
        <f aca="false">TREND($U43:$Y43,$U$33:$Y$33,AB$33)</f>
        <v>2.11217739600637</v>
      </c>
      <c r="AC43" s="23" t="n">
        <f aca="false">TREND($U43:$Y43,$U$33:$Y$33,AC$33)</f>
        <v>2.16788434794178</v>
      </c>
    </row>
    <row r="44" customFormat="false" ht="12.75" hidden="false" customHeight="false" outlineLevel="0" collapsed="false">
      <c r="B44" s="0" t="s">
        <v>33</v>
      </c>
      <c r="C44" s="0" t="s">
        <v>34</v>
      </c>
      <c r="D44" s="20" t="n">
        <v>0.76050398589588</v>
      </c>
      <c r="E44" s="20" t="n">
        <v>0.802296747102052</v>
      </c>
      <c r="F44" s="20" t="n">
        <v>0.844149436490486</v>
      </c>
      <c r="G44" s="20" t="n">
        <v>0.88671889267525</v>
      </c>
      <c r="H44" s="20" t="n">
        <v>0.929598181728252</v>
      </c>
      <c r="I44" s="20" t="n">
        <v>0.97411163339488</v>
      </c>
      <c r="J44" s="20" t="n">
        <v>1.02001009944702</v>
      </c>
      <c r="K44" s="20" t="n">
        <v>1.07028850187032</v>
      </c>
      <c r="L44" s="20" t="n">
        <v>1.12186599287601</v>
      </c>
      <c r="M44" s="20" t="n">
        <v>1.18339723839979</v>
      </c>
      <c r="N44" s="20" t="n">
        <v>1.22113184825435</v>
      </c>
      <c r="O44" s="20" t="n">
        <v>1.29890555648953</v>
      </c>
      <c r="P44" s="20" t="n">
        <v>1.37879070831676</v>
      </c>
      <c r="Q44" s="20" t="n">
        <v>1.4542097372475</v>
      </c>
      <c r="R44" s="20" t="n">
        <v>1.52938081946028</v>
      </c>
      <c r="S44" s="20" t="n">
        <v>1.60195517986576</v>
      </c>
      <c r="T44" s="20" t="n">
        <v>1.67806191299409</v>
      </c>
      <c r="U44" s="20" t="n">
        <v>1.75414854398042</v>
      </c>
      <c r="V44" s="20" t="n">
        <v>1.81117604164061</v>
      </c>
      <c r="W44" s="20" t="n">
        <v>1.86750543840543</v>
      </c>
      <c r="X44" s="20" t="n">
        <v>1.92429923202077</v>
      </c>
      <c r="Y44" s="21" t="n">
        <v>1.98156156177641</v>
      </c>
      <c r="Z44" s="22" t="n">
        <f aca="false">TREND($U44:$Y44,$U$33:$Y$33,Z$33)</f>
        <v>2.03812293135637</v>
      </c>
      <c r="AA44" s="23" t="n">
        <f aca="false">TREND($U44:$Y44,$U$33:$Y$33,AA$33)</f>
        <v>2.09491785395358</v>
      </c>
      <c r="AB44" s="23" t="n">
        <f aca="false">TREND($U44:$Y44,$U$33:$Y$33,AB$33)</f>
        <v>2.1517127765508</v>
      </c>
      <c r="AC44" s="23" t="n">
        <f aca="false">TREND($U44:$Y44,$U$33:$Y$33,AC$33)</f>
        <v>2.208507699148</v>
      </c>
    </row>
    <row r="45" customFormat="false" ht="12.75" hidden="false" customHeight="false" outlineLevel="0" collapsed="false">
      <c r="B45" s="0" t="s">
        <v>35</v>
      </c>
      <c r="C45" s="0" t="s">
        <v>36</v>
      </c>
      <c r="D45" s="20" t="n">
        <v>0.783036755883962</v>
      </c>
      <c r="E45" s="20" t="n">
        <v>0.825532214084226</v>
      </c>
      <c r="F45" s="20" t="n">
        <v>0.868068217322369</v>
      </c>
      <c r="G45" s="20" t="n">
        <v>0.911271717352963</v>
      </c>
      <c r="H45" s="20" t="n">
        <v>0.954770075883271</v>
      </c>
      <c r="I45" s="20" t="n">
        <v>0.999880738780586</v>
      </c>
      <c r="J45" s="20" t="n">
        <v>1.0463964953303</v>
      </c>
      <c r="K45" s="20" t="n">
        <v>1.09736670429786</v>
      </c>
      <c r="L45" s="20" t="n">
        <v>1.14961569054007</v>
      </c>
      <c r="M45" s="20" t="n">
        <v>1.21215567954114</v>
      </c>
      <c r="N45" s="20" t="n">
        <v>1.24987562354911</v>
      </c>
      <c r="O45" s="20" t="n">
        <v>1.32928403206523</v>
      </c>
      <c r="P45" s="20" t="n">
        <v>1.4107753683176</v>
      </c>
      <c r="Q45" s="20" t="n">
        <v>1.48762717013901</v>
      </c>
      <c r="R45" s="20" t="n">
        <v>1.56415376821545</v>
      </c>
      <c r="S45" s="20" t="n">
        <v>1.6379813210547</v>
      </c>
      <c r="T45" s="20" t="n">
        <v>1.7154057603728</v>
      </c>
      <c r="U45" s="20" t="n">
        <v>1.79277054824265</v>
      </c>
      <c r="V45" s="20" t="n">
        <v>1.85113545567752</v>
      </c>
      <c r="W45" s="20" t="n">
        <v>1.90876769743046</v>
      </c>
      <c r="X45" s="20" t="n">
        <v>1.96687423834679</v>
      </c>
      <c r="Y45" s="21" t="n">
        <v>2.02545921771628</v>
      </c>
      <c r="Z45" s="22" t="n">
        <f aca="false">TREND($U45:$Y45,$U$33:$Y$33,Z$33)</f>
        <v>2.0833362679677</v>
      </c>
      <c r="AA45" s="23" t="n">
        <f aca="false">TREND($U45:$Y45,$U$33:$Y$33,AA$33)</f>
        <v>2.14144788012935</v>
      </c>
      <c r="AB45" s="23" t="n">
        <f aca="false">TREND($U45:$Y45,$U$33:$Y$33,AB$33)</f>
        <v>2.199559492291</v>
      </c>
      <c r="AC45" s="23" t="n">
        <f aca="false">TREND($U45:$Y45,$U$33:$Y$33,AC$33)</f>
        <v>2.25767110445265</v>
      </c>
    </row>
    <row r="46" customFormat="false" ht="12.75" hidden="false" customHeight="false" outlineLevel="0" collapsed="false">
      <c r="C46" s="18" t="s">
        <v>37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0" t="s">
        <v>13</v>
      </c>
      <c r="C47" s="19"/>
      <c r="D47" s="19" t="n">
        <v>2013</v>
      </c>
      <c r="E47" s="19" t="n">
        <v>2014</v>
      </c>
      <c r="F47" s="19" t="n">
        <v>2015</v>
      </c>
      <c r="G47" s="19" t="n">
        <v>2016</v>
      </c>
      <c r="H47" s="19" t="n">
        <v>2017</v>
      </c>
      <c r="I47" s="19" t="n">
        <v>2018</v>
      </c>
      <c r="J47" s="19" t="n">
        <v>2019</v>
      </c>
      <c r="K47" s="19" t="n">
        <v>2020</v>
      </c>
      <c r="L47" s="19" t="n">
        <v>2021</v>
      </c>
      <c r="M47" s="19" t="n">
        <v>2022</v>
      </c>
      <c r="N47" s="19" t="n">
        <v>2023</v>
      </c>
      <c r="O47" s="19" t="n">
        <v>2024</v>
      </c>
      <c r="P47" s="19" t="n">
        <v>2025</v>
      </c>
      <c r="Q47" s="19" t="n">
        <v>2026</v>
      </c>
      <c r="R47" s="19" t="n">
        <v>2027</v>
      </c>
      <c r="S47" s="19" t="n">
        <v>2028</v>
      </c>
      <c r="T47" s="19" t="n">
        <v>2029</v>
      </c>
      <c r="U47" s="19" t="n">
        <v>2030</v>
      </c>
      <c r="V47" s="19" t="n">
        <v>2031</v>
      </c>
      <c r="W47" s="19" t="n">
        <v>2032</v>
      </c>
      <c r="X47" s="19" t="n">
        <v>2033</v>
      </c>
      <c r="Y47" s="19" t="n">
        <v>2034</v>
      </c>
      <c r="Z47" s="19" t="n">
        <f aca="false">Y47+1</f>
        <v>2035</v>
      </c>
      <c r="AA47" s="19" t="n">
        <f aca="false">Z47+1</f>
        <v>2036</v>
      </c>
      <c r="AB47" s="19" t="n">
        <f aca="false">AA47+1</f>
        <v>2037</v>
      </c>
      <c r="AC47" s="19" t="n">
        <f aca="false">AB47+1</f>
        <v>2038</v>
      </c>
    </row>
    <row r="48" customFormat="false" ht="12.75" hidden="false" customHeight="false" outlineLevel="0" collapsed="false">
      <c r="C48" s="0" t="s">
        <v>14</v>
      </c>
      <c r="D48" s="20" t="n">
        <v>0.77668608476821</v>
      </c>
      <c r="E48" s="20" t="n">
        <v>0.819247778368232</v>
      </c>
      <c r="F48" s="20" t="n">
        <v>0.861897189092012</v>
      </c>
      <c r="G48" s="20" t="n">
        <v>0.905278626582186</v>
      </c>
      <c r="H48" s="20" t="n">
        <v>0.949008165773216</v>
      </c>
      <c r="I48" s="20" t="n">
        <v>0.994411013053649</v>
      </c>
      <c r="J48" s="20" t="n">
        <v>1.04126610180168</v>
      </c>
      <c r="K48" s="20" t="n">
        <v>1.09260379283339</v>
      </c>
      <c r="L48" s="20" t="n">
        <v>1.14529748512789</v>
      </c>
      <c r="M48" s="20" t="n">
        <v>1.20820448946101</v>
      </c>
      <c r="N48" s="20" t="n">
        <v>1.24683664583911</v>
      </c>
      <c r="O48" s="20" t="n">
        <v>1.32621792223216</v>
      </c>
      <c r="P48" s="20" t="n">
        <v>1.40777149778641</v>
      </c>
      <c r="Q48" s="20" t="n">
        <v>1.48476397017043</v>
      </c>
      <c r="R48" s="20" t="n">
        <v>1.56146618092591</v>
      </c>
      <c r="S48" s="20" t="n">
        <v>1.63551562569334</v>
      </c>
      <c r="T48" s="20" t="n">
        <v>1.71313277840065</v>
      </c>
      <c r="U48" s="20" t="n">
        <v>1.79070816717773</v>
      </c>
      <c r="V48" s="20" t="n">
        <v>1.84925687638581</v>
      </c>
      <c r="W48" s="20" t="n">
        <v>1.90708855301153</v>
      </c>
      <c r="X48" s="20" t="n">
        <v>1.96539005014307</v>
      </c>
      <c r="Y48" s="20" t="n">
        <v>2.0241655070702</v>
      </c>
      <c r="Z48" s="22" t="n">
        <f aca="false">TREND($U48:$Y48,$U$33:$Y$33,Z$33)</f>
        <v>2.08223618682034</v>
      </c>
      <c r="AA48" s="23" t="n">
        <f aca="false">TREND($U48:$Y48,$U$33:$Y$33,AA$33)</f>
        <v>2.14054097217455</v>
      </c>
      <c r="AB48" s="23" t="n">
        <f aca="false">TREND($U48:$Y48,$U$33:$Y$33,AB$33)</f>
        <v>2.19884575752877</v>
      </c>
      <c r="AC48" s="23" t="n">
        <f aca="false">TREND($U48:$Y48,$U$33:$Y$33,AC$33)</f>
        <v>2.257150542883</v>
      </c>
    </row>
    <row r="49" customFormat="false" ht="12.75" hidden="false" customHeight="false" outlineLevel="0" collapsed="false">
      <c r="C49" s="0" t="s">
        <v>16</v>
      </c>
      <c r="D49" s="20" t="n">
        <v>0.773195777381312</v>
      </c>
      <c r="E49" s="20" t="n">
        <v>0.815648623799628</v>
      </c>
      <c r="F49" s="20" t="n">
        <v>0.858192189774694</v>
      </c>
      <c r="G49" s="20" t="n">
        <v>0.9014754143989</v>
      </c>
      <c r="H49" s="20" t="n">
        <v>0.94510906024123</v>
      </c>
      <c r="I49" s="20" t="n">
        <v>0.99041939999724</v>
      </c>
      <c r="J49" s="20" t="n">
        <v>1.03717887095905</v>
      </c>
      <c r="K49" s="20" t="n">
        <v>1.08840940173071</v>
      </c>
      <c r="L49" s="20" t="n">
        <v>1.14099907996988</v>
      </c>
      <c r="M49" s="20" t="n">
        <v>1.20374983077482</v>
      </c>
      <c r="N49" s="20" t="n">
        <v>1.2423842588804</v>
      </c>
      <c r="O49" s="20" t="n">
        <v>1.32151232155542</v>
      </c>
      <c r="P49" s="20" t="n">
        <v>1.40281710047408</v>
      </c>
      <c r="Q49" s="20" t="n">
        <v>1.47958763752539</v>
      </c>
      <c r="R49" s="20" t="n">
        <v>1.55607987999759</v>
      </c>
      <c r="S49" s="20" t="n">
        <v>1.62993520629618</v>
      </c>
      <c r="T49" s="20" t="n">
        <v>1.70734824740734</v>
      </c>
      <c r="U49" s="20" t="n">
        <v>1.78472565074302</v>
      </c>
      <c r="V49" s="20" t="n">
        <v>1.84306719628598</v>
      </c>
      <c r="W49" s="20" t="n">
        <v>1.90069706330337</v>
      </c>
      <c r="X49" s="20" t="n">
        <v>1.95879521696653</v>
      </c>
      <c r="Y49" s="20" t="n">
        <v>2.01736579656521</v>
      </c>
      <c r="Z49" s="22" t="n">
        <f aca="false">TREND($U49:$Y49,$U$33:$Y$33,Z$33)</f>
        <v>2.0752326784703</v>
      </c>
      <c r="AA49" s="23" t="n">
        <f aca="false">TREND($U49:$Y49,$U$33:$Y$33,AA$33)</f>
        <v>2.13333350970279</v>
      </c>
      <c r="AB49" s="23" t="n">
        <f aca="false">TREND($U49:$Y49,$U$33:$Y$33,AB$33)</f>
        <v>2.19143434093527</v>
      </c>
      <c r="AC49" s="23" t="n">
        <f aca="false">TREND($U49:$Y49,$U$33:$Y$33,AC$33)</f>
        <v>2.24953517216777</v>
      </c>
    </row>
    <row r="50" customFormat="false" ht="12.75" hidden="false" customHeight="false" outlineLevel="0" collapsed="false">
      <c r="C50" s="0" t="s">
        <v>18</v>
      </c>
      <c r="D50" s="20" t="n">
        <v>0.757283572508385</v>
      </c>
      <c r="E50" s="20" t="n">
        <v>0.799240187946688</v>
      </c>
      <c r="F50" s="20" t="n">
        <v>0.841301210942138</v>
      </c>
      <c r="G50" s="20" t="n">
        <v>0.884136686107284</v>
      </c>
      <c r="H50" s="20" t="n">
        <v>0.927333157099</v>
      </c>
      <c r="I50" s="20" t="n">
        <v>0.972221757873956</v>
      </c>
      <c r="J50" s="20" t="n">
        <v>1.01854531026612</v>
      </c>
      <c r="K50" s="20" t="n">
        <v>1.06928730068209</v>
      </c>
      <c r="L50" s="20" t="n">
        <v>1.1214027820169</v>
      </c>
      <c r="M50" s="20" t="n">
        <v>1.18344117775484</v>
      </c>
      <c r="N50" s="20" t="n">
        <v>1.22208596259665</v>
      </c>
      <c r="O50" s="20" t="n">
        <v>1.30005963165785</v>
      </c>
      <c r="P50" s="20" t="n">
        <v>1.38023015430664</v>
      </c>
      <c r="Q50" s="20" t="n">
        <v>1.45598889494833</v>
      </c>
      <c r="R50" s="20" t="n">
        <v>1.53152389842405</v>
      </c>
      <c r="S50" s="20" t="n">
        <v>1.60449424454658</v>
      </c>
      <c r="T50" s="20" t="n">
        <v>1.68097674711919</v>
      </c>
      <c r="U50" s="20" t="n">
        <v>1.75745154086889</v>
      </c>
      <c r="V50" s="20" t="n">
        <v>1.81484863358403</v>
      </c>
      <c r="W50" s="20" t="n">
        <v>1.87155845675507</v>
      </c>
      <c r="X50" s="20" t="n">
        <v>1.92872957375071</v>
      </c>
      <c r="Y50" s="20" t="n">
        <v>1.9863661238607</v>
      </c>
      <c r="Z50" s="22" t="n">
        <f aca="false">TREND($U50:$Y50,$U$33:$Y$33,Z$33)</f>
        <v>2.04330389760898</v>
      </c>
      <c r="AA50" s="23" t="n">
        <f aca="false">TREND($U50:$Y50,$U$33:$Y$33,AA$33)</f>
        <v>2.100474908224</v>
      </c>
      <c r="AB50" s="23" t="n">
        <f aca="false">TREND($U50:$Y50,$U$33:$Y$33,AB$33)</f>
        <v>2.15764591883904</v>
      </c>
      <c r="AC50" s="23" t="n">
        <f aca="false">TREND($U50:$Y50,$U$33:$Y$33,AC$33)</f>
        <v>2.21481692945407</v>
      </c>
    </row>
    <row r="51" customFormat="false" ht="12.75" hidden="false" customHeight="false" outlineLevel="0" collapsed="false">
      <c r="C51" s="0" t="s">
        <v>20</v>
      </c>
      <c r="D51" s="20" t="n">
        <v>0.725567509333299</v>
      </c>
      <c r="E51" s="20" t="n">
        <v>0.76653504165979</v>
      </c>
      <c r="F51" s="20" t="n">
        <v>0.807634264342306</v>
      </c>
      <c r="G51" s="20" t="n">
        <v>0.849577289325748</v>
      </c>
      <c r="H51" s="20" t="n">
        <v>0.8919023873499</v>
      </c>
      <c r="I51" s="20" t="n">
        <v>0.935950381793218</v>
      </c>
      <c r="J51" s="20" t="n">
        <v>0.981405065225694</v>
      </c>
      <c r="K51" s="20" t="n">
        <v>1.03117330141286</v>
      </c>
      <c r="L51" s="20" t="n">
        <v>1.08234361775664</v>
      </c>
      <c r="M51" s="20" t="n">
        <v>1.14296215380268</v>
      </c>
      <c r="N51" s="20" t="n">
        <v>1.18162758159771</v>
      </c>
      <c r="O51" s="20" t="n">
        <v>1.25730032372405</v>
      </c>
      <c r="P51" s="20" t="n">
        <v>1.33521005701027</v>
      </c>
      <c r="Q51" s="20" t="n">
        <v>1.40895209417786</v>
      </c>
      <c r="R51" s="20" t="n">
        <v>1.48257913752309</v>
      </c>
      <c r="S51" s="20" t="n">
        <v>1.55378554914396</v>
      </c>
      <c r="T51" s="20" t="n">
        <v>1.6284133106979</v>
      </c>
      <c r="U51" s="20" t="n">
        <v>1.70308903116515</v>
      </c>
      <c r="V51" s="20" t="n">
        <v>1.75860364902579</v>
      </c>
      <c r="W51" s="20" t="n">
        <v>1.81347964910396</v>
      </c>
      <c r="X51" s="20" t="n">
        <v>1.86880300497866</v>
      </c>
      <c r="Y51" s="20" t="n">
        <v>1.92457785593965</v>
      </c>
      <c r="Z51" s="22" t="n">
        <f aca="false">TREND($U51:$Y51,$U$33:$Y$33,Z$33)</f>
        <v>1.97966373969319</v>
      </c>
      <c r="AA51" s="23" t="n">
        <f aca="false">TREND($U51:$Y51,$U$33:$Y$33,AA$33)</f>
        <v>2.03498144024339</v>
      </c>
      <c r="AB51" s="23" t="n">
        <f aca="false">TREND($U51:$Y51,$U$33:$Y$33,AB$33)</f>
        <v>2.09029914079356</v>
      </c>
      <c r="AC51" s="23" t="n">
        <f aca="false">TREND($U51:$Y51,$U$33:$Y$33,AC$33)</f>
        <v>2.14561684134375</v>
      </c>
    </row>
    <row r="52" customFormat="false" ht="12.75" hidden="false" customHeight="false" outlineLevel="0" collapsed="false">
      <c r="C52" s="0" t="s">
        <v>22</v>
      </c>
      <c r="D52" s="20" t="n">
        <v>0.724290199080634</v>
      </c>
      <c r="E52" s="20" t="n">
        <v>0.765217897774795</v>
      </c>
      <c r="F52" s="20" t="n">
        <v>0.80627838559309</v>
      </c>
      <c r="G52" s="20" t="n">
        <v>0.848185468670351</v>
      </c>
      <c r="H52" s="20" t="n">
        <v>0.890475473637107</v>
      </c>
      <c r="I52" s="20" t="n">
        <v>0.934489614096722</v>
      </c>
      <c r="J52" s="20" t="n">
        <v>0.979909305316441</v>
      </c>
      <c r="K52" s="20" t="n">
        <v>1.02963832521585</v>
      </c>
      <c r="L52" s="20" t="n">
        <v>1.08077057665457</v>
      </c>
      <c r="M52" s="20" t="n">
        <v>1.14133193027757</v>
      </c>
      <c r="N52" s="20" t="n">
        <v>1.17999818943227</v>
      </c>
      <c r="O52" s="20" t="n">
        <v>1.25557826565779</v>
      </c>
      <c r="P52" s="20" t="n">
        <v>1.33339694951534</v>
      </c>
      <c r="Q52" s="20" t="n">
        <v>1.40705776739635</v>
      </c>
      <c r="R52" s="20" t="n">
        <v>1.48060797090736</v>
      </c>
      <c r="S52" s="20" t="n">
        <v>1.55174334308012</v>
      </c>
      <c r="T52" s="20" t="n">
        <v>1.62629640810865</v>
      </c>
      <c r="U52" s="20" t="n">
        <v>1.70089967397344</v>
      </c>
      <c r="V52" s="20" t="n">
        <v>1.7563384783758</v>
      </c>
      <c r="W52" s="20" t="n">
        <v>1.81114062436227</v>
      </c>
      <c r="X52" s="20" t="n">
        <v>1.86638956481501</v>
      </c>
      <c r="Y52" s="20" t="n">
        <v>1.92208943902377</v>
      </c>
      <c r="Z52" s="22" t="n">
        <f aca="false">TREND($U52:$Y52,$U$33:$Y$33,Z$33)</f>
        <v>1.97710074107201</v>
      </c>
      <c r="AA52" s="23" t="n">
        <f aca="false">TREND($U52:$Y52,$U$33:$Y$33,AA$33)</f>
        <v>2.032343802726</v>
      </c>
      <c r="AB52" s="23" t="n">
        <f aca="false">TREND($U52:$Y52,$U$33:$Y$33,AB$33)</f>
        <v>2.08758686437999</v>
      </c>
      <c r="AC52" s="23" t="n">
        <f aca="false">TREND($U52:$Y52,$U$33:$Y$33,AC$33)</f>
        <v>2.14282992603397</v>
      </c>
    </row>
    <row r="53" customFormat="false" ht="12.75" hidden="false" customHeight="false" outlineLevel="0" collapsed="false">
      <c r="C53" s="0" t="s">
        <v>24</v>
      </c>
      <c r="D53" s="20" t="n">
        <v>0.727610984622112</v>
      </c>
      <c r="E53" s="20" t="n">
        <v>0.768642243864722</v>
      </c>
      <c r="F53" s="20" t="n">
        <v>0.809803435624591</v>
      </c>
      <c r="G53" s="20" t="n">
        <v>0.851803961436013</v>
      </c>
      <c r="H53" s="20" t="n">
        <v>0.894185202277031</v>
      </c>
      <c r="I53" s="20" t="n">
        <v>0.938287357233804</v>
      </c>
      <c r="J53" s="20" t="n">
        <v>0.983798022149181</v>
      </c>
      <c r="K53" s="20" t="n">
        <v>1.03362899760802</v>
      </c>
      <c r="L53" s="20" t="n">
        <v>1.08486021121046</v>
      </c>
      <c r="M53" s="20" t="n">
        <v>1.14557022923451</v>
      </c>
      <c r="N53" s="20" t="n">
        <v>1.18423432699799</v>
      </c>
      <c r="O53" s="20" t="n">
        <v>1.26005531852423</v>
      </c>
      <c r="P53" s="20" t="n">
        <v>1.33811071513475</v>
      </c>
      <c r="Q53" s="20" t="n">
        <v>1.41198268910097</v>
      </c>
      <c r="R53" s="20" t="n">
        <v>1.48573266287918</v>
      </c>
      <c r="S53" s="20" t="n">
        <v>1.55705272531936</v>
      </c>
      <c r="T53" s="20" t="n">
        <v>1.63179998838324</v>
      </c>
      <c r="U53" s="20" t="n">
        <v>1.7065916236718</v>
      </c>
      <c r="V53" s="20" t="n">
        <v>1.76222752994159</v>
      </c>
      <c r="W53" s="20" t="n">
        <v>1.81722168378158</v>
      </c>
      <c r="X53" s="20" t="n">
        <v>1.87266409144935</v>
      </c>
      <c r="Y53" s="20" t="n">
        <v>1.92855889223467</v>
      </c>
      <c r="Z53" s="22" t="n">
        <f aca="false">TREND($U53:$Y53,$U$33:$Y$33,Z$33)</f>
        <v>1.98376409380586</v>
      </c>
      <c r="AA53" s="23" t="n">
        <f aca="false">TREND($U53:$Y53,$U$33:$Y$33,AA$33)</f>
        <v>2.03920120366921</v>
      </c>
      <c r="AB53" s="23" t="n">
        <f aca="false">TREND($U53:$Y53,$U$33:$Y$33,AB$33)</f>
        <v>2.09463831353256</v>
      </c>
      <c r="AC53" s="23" t="n">
        <f aca="false">TREND($U53:$Y53,$U$33:$Y$33,AC$33)</f>
        <v>2.1500754233959</v>
      </c>
    </row>
    <row r="54" customFormat="false" ht="12.75" hidden="false" customHeight="false" outlineLevel="0" collapsed="false">
      <c r="C54" s="0" t="s">
        <v>26</v>
      </c>
      <c r="D54" s="20" t="n">
        <v>0.732410664002005</v>
      </c>
      <c r="E54" s="20" t="n">
        <v>0.773591603921896</v>
      </c>
      <c r="F54" s="20" t="n">
        <v>0.81489834757779</v>
      </c>
      <c r="G54" s="20" t="n">
        <v>0.857033930338464</v>
      </c>
      <c r="H54" s="20" t="n">
        <v>0.899547038455743</v>
      </c>
      <c r="I54" s="20" t="n">
        <v>0.943776404688842</v>
      </c>
      <c r="J54" s="20" t="n">
        <v>0.989418557942058</v>
      </c>
      <c r="K54" s="20" t="n">
        <v>1.039396894316</v>
      </c>
      <c r="L54" s="20" t="n">
        <v>1.09077114234529</v>
      </c>
      <c r="M54" s="20" t="n">
        <v>1.15169603165548</v>
      </c>
      <c r="N54" s="20" t="n">
        <v>1.19035700546387</v>
      </c>
      <c r="O54" s="20" t="n">
        <v>1.26652620261395</v>
      </c>
      <c r="P54" s="20" t="n">
        <v>1.34492373071872</v>
      </c>
      <c r="Q54" s="20" t="n">
        <v>1.41910089798799</v>
      </c>
      <c r="R54" s="20" t="n">
        <v>1.49313960863891</v>
      </c>
      <c r="S54" s="20" t="n">
        <v>1.56472661215587</v>
      </c>
      <c r="T54" s="20" t="n">
        <v>1.63975455829738</v>
      </c>
      <c r="U54" s="20" t="n">
        <v>1.71481845231141</v>
      </c>
      <c r="V54" s="20" t="n">
        <v>1.77073923869675</v>
      </c>
      <c r="W54" s="20" t="n">
        <v>1.82601091004692</v>
      </c>
      <c r="X54" s="20" t="n">
        <v>1.88173294450514</v>
      </c>
      <c r="Y54" s="20" t="n">
        <v>1.93790948136116</v>
      </c>
      <c r="Z54" s="22" t="n">
        <f aca="false">TREND($U54:$Y54,$U$33:$Y$33,Z$33)</f>
        <v>1.99339493455665</v>
      </c>
      <c r="AA54" s="23" t="n">
        <f aca="false">TREND($U54:$Y54,$U$33:$Y$33,AA$33)</f>
        <v>2.04911251094744</v>
      </c>
      <c r="AB54" s="23" t="n">
        <f aca="false">TREND($U54:$Y54,$U$33:$Y$33,AB$33)</f>
        <v>2.10483008733823</v>
      </c>
      <c r="AC54" s="23" t="n">
        <f aca="false">TREND($U54:$Y54,$U$33:$Y$33,AC$33)</f>
        <v>2.16054766372902</v>
      </c>
    </row>
    <row r="55" customFormat="false" ht="12.75" hidden="false" customHeight="false" outlineLevel="0" collapsed="false">
      <c r="C55" s="0" t="s">
        <v>28</v>
      </c>
      <c r="D55" s="20" t="n">
        <v>0.736606698201902</v>
      </c>
      <c r="E55" s="20" t="n">
        <v>0.777918493787605</v>
      </c>
      <c r="F55" s="20" t="n">
        <v>0.819352483595844</v>
      </c>
      <c r="G55" s="20" t="n">
        <v>0.861606137488595</v>
      </c>
      <c r="H55" s="20" t="n">
        <v>0.904234528223158</v>
      </c>
      <c r="I55" s="20" t="n">
        <v>0.948575106648537</v>
      </c>
      <c r="J55" s="20" t="n">
        <v>0.99433221123887</v>
      </c>
      <c r="K55" s="20" t="n">
        <v>1.04443937526787</v>
      </c>
      <c r="L55" s="20" t="n">
        <v>1.09593866859692</v>
      </c>
      <c r="M55" s="20" t="n">
        <v>1.15705140530145</v>
      </c>
      <c r="N55" s="20" t="n">
        <v>1.19570964804775</v>
      </c>
      <c r="O55" s="20" t="n">
        <v>1.2721832577618</v>
      </c>
      <c r="P55" s="20" t="n">
        <v>1.35087988823094</v>
      </c>
      <c r="Q55" s="20" t="n">
        <v>1.4253238653089</v>
      </c>
      <c r="R55" s="20" t="n">
        <v>1.49961499902745</v>
      </c>
      <c r="S55" s="20" t="n">
        <v>1.57143537102569</v>
      </c>
      <c r="T55" s="20" t="n">
        <v>1.64670869934794</v>
      </c>
      <c r="U55" s="20" t="n">
        <v>1.72201061070288</v>
      </c>
      <c r="V55" s="20" t="n">
        <v>1.7781804484546</v>
      </c>
      <c r="W55" s="20" t="n">
        <v>1.83369473454456</v>
      </c>
      <c r="X55" s="20" t="n">
        <v>1.88966122774325</v>
      </c>
      <c r="Y55" s="20" t="n">
        <v>1.94608406734044</v>
      </c>
      <c r="Z55" s="22" t="n">
        <f aca="false">TREND($U55:$Y55,$U$33:$Y$33,Z$33)</f>
        <v>2.00181452552627</v>
      </c>
      <c r="AA55" s="23" t="n">
        <f aca="false">TREND($U55:$Y55,$U$33:$Y$33,AA$33)</f>
        <v>2.05777729478265</v>
      </c>
      <c r="AB55" s="23" t="n">
        <f aca="false">TREND($U55:$Y55,$U$33:$Y$33,AB$33)</f>
        <v>2.11374006403904</v>
      </c>
      <c r="AC55" s="23" t="n">
        <f aca="false">TREND($U55:$Y55,$U$33:$Y$33,AC$33)</f>
        <v>2.1697028332954</v>
      </c>
    </row>
    <row r="56" customFormat="false" ht="12.75" hidden="false" customHeight="false" outlineLevel="0" collapsed="false">
      <c r="C56" s="0" t="s">
        <v>30</v>
      </c>
      <c r="D56" s="20" t="n">
        <v>0.738372305074527</v>
      </c>
      <c r="E56" s="20" t="n">
        <v>0.779739162094878</v>
      </c>
      <c r="F56" s="20" t="n">
        <v>0.82122669452703</v>
      </c>
      <c r="G56" s="20" t="n">
        <v>0.863530030379538</v>
      </c>
      <c r="H56" s="20" t="n">
        <v>0.906206929722866</v>
      </c>
      <c r="I56" s="20" t="n">
        <v>0.950594304003965</v>
      </c>
      <c r="J56" s="20" t="n">
        <v>0.996399777807026</v>
      </c>
      <c r="K56" s="20" t="n">
        <v>1.0465611499245</v>
      </c>
      <c r="L56" s="20" t="n">
        <v>1.09811305980292</v>
      </c>
      <c r="M56" s="20" t="n">
        <v>1.15930483891622</v>
      </c>
      <c r="N56" s="20" t="n">
        <v>1.19796193248648</v>
      </c>
      <c r="O56" s="20" t="n">
        <v>1.27456363289032</v>
      </c>
      <c r="P56" s="20" t="n">
        <v>1.35338611962397</v>
      </c>
      <c r="Q56" s="20" t="n">
        <v>1.42794236490793</v>
      </c>
      <c r="R56" s="20" t="n">
        <v>1.50233971318093</v>
      </c>
      <c r="S56" s="20" t="n">
        <v>1.57425828194658</v>
      </c>
      <c r="T56" s="20" t="n">
        <v>1.64963486215957</v>
      </c>
      <c r="U56" s="20" t="n">
        <v>1.72503692642864</v>
      </c>
      <c r="V56" s="20" t="n">
        <v>1.78131155999068</v>
      </c>
      <c r="W56" s="20" t="n">
        <v>1.83692793348784</v>
      </c>
      <c r="X56" s="20" t="n">
        <v>1.89299729001216</v>
      </c>
      <c r="Y56" s="20" t="n">
        <v>1.94952376885342</v>
      </c>
      <c r="Z56" s="22" t="n">
        <f aca="false">TREND($U56:$Y56,$U$33:$Y$33,Z$33)</f>
        <v>2.00535732021586</v>
      </c>
      <c r="AA56" s="23" t="n">
        <f aca="false">TREND($U56:$Y56,$U$33:$Y$33,AA$33)</f>
        <v>2.06142326170297</v>
      </c>
      <c r="AB56" s="23" t="n">
        <f aca="false">TREND($U56:$Y56,$U$33:$Y$33,AB$33)</f>
        <v>2.11748920319008</v>
      </c>
      <c r="AC56" s="23" t="n">
        <f aca="false">TREND($U56:$Y56,$U$33:$Y$33,AC$33)</f>
        <v>2.17355514467718</v>
      </c>
    </row>
    <row r="57" customFormat="false" ht="12.75" hidden="false" customHeight="false" outlineLevel="0" collapsed="false">
      <c r="C57" s="0" t="s">
        <v>32</v>
      </c>
      <c r="D57" s="20" t="n">
        <v>0.745725867908247</v>
      </c>
      <c r="E57" s="20" t="n">
        <v>0.787322049885178</v>
      </c>
      <c r="F57" s="20" t="n">
        <v>0.829032581590462</v>
      </c>
      <c r="G57" s="20" t="n">
        <v>0.87154283746488</v>
      </c>
      <c r="H57" s="20" t="n">
        <v>0.914421769949372</v>
      </c>
      <c r="I57" s="20" t="n">
        <v>0.959004043939303</v>
      </c>
      <c r="J57" s="20" t="n">
        <v>1.00501097031402</v>
      </c>
      <c r="K57" s="20" t="n">
        <v>1.05539811329298</v>
      </c>
      <c r="L57" s="20" t="n">
        <v>1.10716916544361</v>
      </c>
      <c r="M57" s="20" t="n">
        <v>1.16869014769293</v>
      </c>
      <c r="N57" s="20" t="n">
        <v>1.20734245506848</v>
      </c>
      <c r="O57" s="20" t="n">
        <v>1.28447763942644</v>
      </c>
      <c r="P57" s="20" t="n">
        <v>1.36382430397306</v>
      </c>
      <c r="Q57" s="20" t="n">
        <v>1.43884813426692</v>
      </c>
      <c r="R57" s="20" t="n">
        <v>1.51368785474187</v>
      </c>
      <c r="S57" s="20" t="n">
        <v>1.58601540248833</v>
      </c>
      <c r="T57" s="20" t="n">
        <v>1.66182201572735</v>
      </c>
      <c r="U57" s="20" t="n">
        <v>1.73764120611803</v>
      </c>
      <c r="V57" s="20" t="n">
        <v>1.79435230296522</v>
      </c>
      <c r="W57" s="20" t="n">
        <v>1.85039385953964</v>
      </c>
      <c r="X57" s="20" t="n">
        <v>1.90689163075811</v>
      </c>
      <c r="Y57" s="20" t="n">
        <v>1.96384975591039</v>
      </c>
      <c r="Z57" s="22" t="n">
        <f aca="false">TREND($U57:$Y57,$U$33:$Y$33,Z$33)</f>
        <v>2.02011267927155</v>
      </c>
      <c r="AA57" s="23" t="n">
        <f aca="false">TREND($U57:$Y57,$U$33:$Y$33,AA$33)</f>
        <v>2.07660832200931</v>
      </c>
      <c r="AB57" s="23" t="n">
        <f aca="false">TREND($U57:$Y57,$U$33:$Y$33,AB$33)</f>
        <v>2.13310396474706</v>
      </c>
      <c r="AC57" s="23" t="n">
        <f aca="false">TREND($U57:$Y57,$U$33:$Y$33,AC$33)</f>
        <v>2.18959960748484</v>
      </c>
    </row>
    <row r="58" customFormat="false" ht="12.75" hidden="false" customHeight="false" outlineLevel="0" collapsed="false">
      <c r="C58" s="0" t="s">
        <v>34</v>
      </c>
      <c r="D58" s="20" t="n">
        <v>0.76434452589588</v>
      </c>
      <c r="E58" s="20" t="n">
        <v>0.806521341102052</v>
      </c>
      <c r="F58" s="20" t="n">
        <v>0.848796489890486</v>
      </c>
      <c r="G58" s="20" t="n">
        <v>0.89183065141525</v>
      </c>
      <c r="H58" s="20" t="n">
        <v>0.935221116342252</v>
      </c>
      <c r="I58" s="20" t="n">
        <v>0.98029686147028</v>
      </c>
      <c r="J58" s="20" t="n">
        <v>1.02681385032996</v>
      </c>
      <c r="K58" s="20" t="n">
        <v>1.07777262784156</v>
      </c>
      <c r="L58" s="20" t="n">
        <v>1.13009853144436</v>
      </c>
      <c r="M58" s="20" t="n">
        <v>1.19245303082499</v>
      </c>
      <c r="N58" s="20" t="n">
        <v>1.23109321992206</v>
      </c>
      <c r="O58" s="20" t="n">
        <v>1.30957914479967</v>
      </c>
      <c r="P58" s="20" t="n">
        <v>1.39025298742925</v>
      </c>
      <c r="Q58" s="20" t="n">
        <v>1.46646070716234</v>
      </c>
      <c r="R58" s="20" t="n">
        <v>1.54242048017747</v>
      </c>
      <c r="S58" s="20" t="n">
        <v>1.6157835313853</v>
      </c>
      <c r="T58" s="20" t="n">
        <v>1.69267895531598</v>
      </c>
      <c r="U58" s="20" t="n">
        <v>1.76955427710466</v>
      </c>
      <c r="V58" s="20" t="n">
        <v>1.8273704655672</v>
      </c>
      <c r="W58" s="20" t="n">
        <v>1.88448855313437</v>
      </c>
      <c r="X58" s="20" t="n">
        <v>1.94207103755207</v>
      </c>
      <c r="Y58" s="20" t="n">
        <v>2.00012205811005</v>
      </c>
      <c r="Z58" s="22" t="n">
        <f aca="false">TREND($U58:$Y58,$U$33:$Y$33,Z$33)</f>
        <v>2.05747211849237</v>
      </c>
      <c r="AA58" s="23" t="n">
        <f aca="false">TREND($U58:$Y58,$U$33:$Y$33,AA$33)</f>
        <v>2.11505573189193</v>
      </c>
      <c r="AB58" s="23" t="n">
        <f aca="false">TREND($U58:$Y58,$U$33:$Y$33,AB$33)</f>
        <v>2.17263934529149</v>
      </c>
      <c r="AC58" s="23" t="n">
        <f aca="false">TREND($U58:$Y58,$U$33:$Y$33,AC$33)</f>
        <v>2.23022295869106</v>
      </c>
    </row>
    <row r="59" customFormat="false" ht="12.75" hidden="false" customHeight="false" outlineLevel="0" collapsed="false">
      <c r="C59" s="0" t="s">
        <v>36</v>
      </c>
      <c r="D59" s="20" t="n">
        <v>0.786877295883961</v>
      </c>
      <c r="E59" s="20" t="n">
        <v>0.829756808084226</v>
      </c>
      <c r="F59" s="20" t="n">
        <v>0.872715270722369</v>
      </c>
      <c r="G59" s="20" t="n">
        <v>0.916383476092963</v>
      </c>
      <c r="H59" s="20" t="n">
        <v>0.960393010497271</v>
      </c>
      <c r="I59" s="20" t="n">
        <v>1.00606596685599</v>
      </c>
      <c r="J59" s="20" t="n">
        <v>1.05320024621324</v>
      </c>
      <c r="K59" s="20" t="n">
        <v>1.10485083026909</v>
      </c>
      <c r="L59" s="20" t="n">
        <v>1.15784822910843</v>
      </c>
      <c r="M59" s="20" t="n">
        <v>1.22121147196634</v>
      </c>
      <c r="N59" s="20" t="n">
        <v>1.25983699521682</v>
      </c>
      <c r="O59" s="20" t="n">
        <v>1.33995762037537</v>
      </c>
      <c r="P59" s="20" t="n">
        <v>1.42223764743009</v>
      </c>
      <c r="Q59" s="20" t="n">
        <v>1.49987814005384</v>
      </c>
      <c r="R59" s="20" t="n">
        <v>1.57719342893263</v>
      </c>
      <c r="S59" s="20" t="n">
        <v>1.65180967257424</v>
      </c>
      <c r="T59" s="20" t="n">
        <v>1.73002280269469</v>
      </c>
      <c r="U59" s="20" t="n">
        <v>1.80817628136689</v>
      </c>
      <c r="V59" s="20" t="n">
        <v>1.86732987960411</v>
      </c>
      <c r="W59" s="20" t="n">
        <v>1.9257508121594</v>
      </c>
      <c r="X59" s="20" t="n">
        <v>1.98464604387808</v>
      </c>
      <c r="Y59" s="20" t="n">
        <v>2.04401971404992</v>
      </c>
      <c r="Z59" s="22" t="n">
        <f aca="false">TREND($U59:$Y59,$U$33:$Y$33,Z$33)</f>
        <v>2.1026854551037</v>
      </c>
      <c r="AA59" s="23" t="n">
        <f aca="false">TREND($U59:$Y59,$U$33:$Y$33,AA$33)</f>
        <v>2.1615857580677</v>
      </c>
      <c r="AB59" s="23" t="n">
        <f aca="false">TREND($U59:$Y59,$U$33:$Y$33,AB$33)</f>
        <v>2.22048606103171</v>
      </c>
      <c r="AC59" s="23" t="n">
        <f aca="false">TREND($U59:$Y59,$U$33:$Y$33,AC$33)</f>
        <v>2.27938636399571</v>
      </c>
    </row>
    <row r="60" customFormat="false" ht="12.75" hidden="false" customHeight="false" outlineLevel="0" collapsed="false">
      <c r="C60" s="18" t="s">
        <v>38</v>
      </c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</row>
    <row r="61" customFormat="false" ht="12.75" hidden="false" customHeight="false" outlineLevel="0" collapsed="false">
      <c r="B61" s="0" t="s">
        <v>13</v>
      </c>
      <c r="C61" s="19"/>
      <c r="D61" s="19" t="n">
        <v>2013</v>
      </c>
      <c r="E61" s="19" t="n">
        <v>2014</v>
      </c>
      <c r="F61" s="19" t="n">
        <v>2015</v>
      </c>
      <c r="G61" s="19" t="n">
        <v>2016</v>
      </c>
      <c r="H61" s="19" t="n">
        <v>2017</v>
      </c>
      <c r="I61" s="19" t="n">
        <v>2018</v>
      </c>
      <c r="J61" s="19" t="n">
        <v>2019</v>
      </c>
      <c r="K61" s="19" t="n">
        <v>2020</v>
      </c>
      <c r="L61" s="19" t="n">
        <v>2021</v>
      </c>
      <c r="M61" s="19" t="n">
        <v>2022</v>
      </c>
      <c r="N61" s="19" t="n">
        <v>2023</v>
      </c>
      <c r="O61" s="19" t="n">
        <v>2024</v>
      </c>
      <c r="P61" s="19" t="n">
        <v>2025</v>
      </c>
      <c r="Q61" s="19" t="n">
        <v>2026</v>
      </c>
      <c r="R61" s="19" t="n">
        <v>2027</v>
      </c>
      <c r="S61" s="19" t="n">
        <v>2028</v>
      </c>
      <c r="T61" s="19" t="n">
        <v>2029</v>
      </c>
      <c r="U61" s="19" t="n">
        <v>2030</v>
      </c>
      <c r="V61" s="19" t="n">
        <v>2031</v>
      </c>
      <c r="W61" s="19" t="n">
        <v>2032</v>
      </c>
      <c r="X61" s="19" t="n">
        <v>2033</v>
      </c>
      <c r="Y61" s="19" t="n">
        <v>2034</v>
      </c>
      <c r="Z61" s="19" t="n">
        <f aca="false">Y61+1</f>
        <v>2035</v>
      </c>
      <c r="AA61" s="19" t="n">
        <f aca="false">Z61+1</f>
        <v>2036</v>
      </c>
      <c r="AB61" s="19" t="n">
        <f aca="false">AA61+1</f>
        <v>2037</v>
      </c>
      <c r="AC61" s="19" t="n">
        <f aca="false">AB61+1</f>
        <v>2038</v>
      </c>
    </row>
    <row r="62" customFormat="false" ht="12.75" hidden="false" customHeight="false" outlineLevel="0" collapsed="false">
      <c r="C62" s="0" t="s">
        <v>14</v>
      </c>
      <c r="D62" s="20" t="n">
        <v>0.77668608476821</v>
      </c>
      <c r="E62" s="20" t="n">
        <v>0.819247778368232</v>
      </c>
      <c r="F62" s="20" t="n">
        <v>0.861897189092012</v>
      </c>
      <c r="G62" s="20" t="n">
        <v>0.905278626582186</v>
      </c>
      <c r="H62" s="20" t="n">
        <v>0.949008165773216</v>
      </c>
      <c r="I62" s="20" t="n">
        <v>0.994411013053649</v>
      </c>
      <c r="J62" s="20" t="n">
        <v>1.04126610180168</v>
      </c>
      <c r="K62" s="20" t="n">
        <v>1.09260379283339</v>
      </c>
      <c r="L62" s="20" t="n">
        <v>1.14529748512789</v>
      </c>
      <c r="M62" s="20" t="n">
        <v>1.20820448946101</v>
      </c>
      <c r="N62" s="20" t="n">
        <v>1.24683664583911</v>
      </c>
      <c r="O62" s="20" t="n">
        <v>1.32621792223216</v>
      </c>
      <c r="P62" s="20" t="n">
        <v>1.40777149778641</v>
      </c>
      <c r="Q62" s="20" t="n">
        <v>1.48476397017043</v>
      </c>
      <c r="R62" s="20" t="n">
        <v>1.56146618092591</v>
      </c>
      <c r="S62" s="20" t="n">
        <v>1.63551562569334</v>
      </c>
      <c r="T62" s="20" t="n">
        <v>1.71313277840065</v>
      </c>
      <c r="U62" s="20" t="n">
        <v>1.79070816717773</v>
      </c>
      <c r="V62" s="20" t="n">
        <v>1.84925687638581</v>
      </c>
      <c r="W62" s="20" t="n">
        <v>1.90708855301153</v>
      </c>
      <c r="X62" s="20" t="n">
        <v>1.96539005014307</v>
      </c>
      <c r="Y62" s="20" t="n">
        <v>2.0241655070702</v>
      </c>
      <c r="Z62" s="22" t="n">
        <f aca="false">TREND($U62:$Y62,$U$33:$Y$33,Z$33)</f>
        <v>2.08223618682034</v>
      </c>
      <c r="AA62" s="23" t="n">
        <f aca="false">TREND($U62:$Y62,$U$33:$Y$33,AA$33)</f>
        <v>2.14054097217455</v>
      </c>
      <c r="AB62" s="23" t="n">
        <f aca="false">TREND($U62:$Y62,$U$33:$Y$33,AB$33)</f>
        <v>2.19884575752877</v>
      </c>
      <c r="AC62" s="23" t="n">
        <f aca="false">TREND($U62:$Y62,$U$33:$Y$33,AC$33)</f>
        <v>2.257150542883</v>
      </c>
    </row>
    <row r="63" customFormat="false" ht="12.75" hidden="false" customHeight="false" outlineLevel="0" collapsed="false">
      <c r="C63" s="0" t="s">
        <v>16</v>
      </c>
      <c r="D63" s="20" t="n">
        <v>0.773195777381312</v>
      </c>
      <c r="E63" s="20" t="n">
        <v>0.815648623799628</v>
      </c>
      <c r="F63" s="20" t="n">
        <v>0.858192189774694</v>
      </c>
      <c r="G63" s="20" t="n">
        <v>0.9014754143989</v>
      </c>
      <c r="H63" s="20" t="n">
        <v>0.94510906024123</v>
      </c>
      <c r="I63" s="20" t="n">
        <v>0.99041939999724</v>
      </c>
      <c r="J63" s="20" t="n">
        <v>1.03717887095905</v>
      </c>
      <c r="K63" s="20" t="n">
        <v>1.08840940173071</v>
      </c>
      <c r="L63" s="20" t="n">
        <v>1.14099907996988</v>
      </c>
      <c r="M63" s="20" t="n">
        <v>1.20374983077482</v>
      </c>
      <c r="N63" s="20" t="n">
        <v>1.2423842588804</v>
      </c>
      <c r="O63" s="20" t="n">
        <v>1.32151232155542</v>
      </c>
      <c r="P63" s="20" t="n">
        <v>1.40281710047408</v>
      </c>
      <c r="Q63" s="20" t="n">
        <v>1.47958763752539</v>
      </c>
      <c r="R63" s="20" t="n">
        <v>1.55607987999759</v>
      </c>
      <c r="S63" s="20" t="n">
        <v>1.62993520629618</v>
      </c>
      <c r="T63" s="20" t="n">
        <v>1.70734824740734</v>
      </c>
      <c r="U63" s="20" t="n">
        <v>1.78472565074302</v>
      </c>
      <c r="V63" s="20" t="n">
        <v>1.84306719628598</v>
      </c>
      <c r="W63" s="20" t="n">
        <v>1.90069706330337</v>
      </c>
      <c r="X63" s="20" t="n">
        <v>1.95879521696653</v>
      </c>
      <c r="Y63" s="20" t="n">
        <v>2.01736579656521</v>
      </c>
      <c r="Z63" s="22" t="n">
        <f aca="false">TREND($U63:$Y63,$U$33:$Y$33,Z$33)</f>
        <v>2.0752326784703</v>
      </c>
      <c r="AA63" s="23" t="n">
        <f aca="false">TREND($U63:$Y63,$U$33:$Y$33,AA$33)</f>
        <v>2.13333350970279</v>
      </c>
      <c r="AB63" s="23" t="n">
        <f aca="false">TREND($U63:$Y63,$U$33:$Y$33,AB$33)</f>
        <v>2.19143434093527</v>
      </c>
      <c r="AC63" s="23" t="n">
        <f aca="false">TREND($U63:$Y63,$U$33:$Y$33,AC$33)</f>
        <v>2.24953517216777</v>
      </c>
    </row>
    <row r="64" customFormat="false" ht="12.75" hidden="false" customHeight="false" outlineLevel="0" collapsed="false">
      <c r="C64" s="0" t="s">
        <v>18</v>
      </c>
      <c r="D64" s="20" t="n">
        <v>0.757283572508385</v>
      </c>
      <c r="E64" s="20" t="n">
        <v>0.799240187946688</v>
      </c>
      <c r="F64" s="20" t="n">
        <v>0.841301210942138</v>
      </c>
      <c r="G64" s="20" t="n">
        <v>0.884136686107284</v>
      </c>
      <c r="H64" s="20" t="n">
        <v>0.927333157099</v>
      </c>
      <c r="I64" s="20" t="n">
        <v>0.972221757873956</v>
      </c>
      <c r="J64" s="20" t="n">
        <v>1.01854531026612</v>
      </c>
      <c r="K64" s="20" t="n">
        <v>1.06928730068209</v>
      </c>
      <c r="L64" s="20" t="n">
        <v>1.1214027820169</v>
      </c>
      <c r="M64" s="20" t="n">
        <v>1.18344117775484</v>
      </c>
      <c r="N64" s="20" t="n">
        <v>1.22208596259665</v>
      </c>
      <c r="O64" s="20" t="n">
        <v>1.30005963165785</v>
      </c>
      <c r="P64" s="20" t="n">
        <v>1.38023015430664</v>
      </c>
      <c r="Q64" s="20" t="n">
        <v>1.45598889494833</v>
      </c>
      <c r="R64" s="20" t="n">
        <v>1.53152389842405</v>
      </c>
      <c r="S64" s="20" t="n">
        <v>1.60449424454658</v>
      </c>
      <c r="T64" s="20" t="n">
        <v>1.68097674711919</v>
      </c>
      <c r="U64" s="20" t="n">
        <v>1.75745154086889</v>
      </c>
      <c r="V64" s="20" t="n">
        <v>1.81484863358403</v>
      </c>
      <c r="W64" s="20" t="n">
        <v>1.87155845675507</v>
      </c>
      <c r="X64" s="20" t="n">
        <v>1.92872957375071</v>
      </c>
      <c r="Y64" s="20" t="n">
        <v>1.9863661238607</v>
      </c>
      <c r="Z64" s="22" t="n">
        <f aca="false">TREND($U64:$Y64,$U$33:$Y$33,Z$33)</f>
        <v>2.04330389760898</v>
      </c>
      <c r="AA64" s="23" t="n">
        <f aca="false">TREND($U64:$Y64,$U$33:$Y$33,AA$33)</f>
        <v>2.100474908224</v>
      </c>
      <c r="AB64" s="23" t="n">
        <f aca="false">TREND($U64:$Y64,$U$33:$Y$33,AB$33)</f>
        <v>2.15764591883904</v>
      </c>
      <c r="AC64" s="23" t="n">
        <f aca="false">TREND($U64:$Y64,$U$33:$Y$33,AC$33)</f>
        <v>2.21481692945407</v>
      </c>
    </row>
    <row r="65" customFormat="false" ht="12.75" hidden="false" customHeight="false" outlineLevel="0" collapsed="false">
      <c r="C65" s="0" t="s">
        <v>20</v>
      </c>
      <c r="D65" s="20" t="n">
        <v>0.725567509333299</v>
      </c>
      <c r="E65" s="20" t="n">
        <v>0.76653504165979</v>
      </c>
      <c r="F65" s="20" t="n">
        <v>0.807634264342306</v>
      </c>
      <c r="G65" s="20" t="n">
        <v>0.849577289325748</v>
      </c>
      <c r="H65" s="20" t="n">
        <v>0.8919023873499</v>
      </c>
      <c r="I65" s="20" t="n">
        <v>0.935950381793218</v>
      </c>
      <c r="J65" s="20" t="n">
        <v>0.981405065225694</v>
      </c>
      <c r="K65" s="20" t="n">
        <v>1.03117330141286</v>
      </c>
      <c r="L65" s="20" t="n">
        <v>1.08234361775664</v>
      </c>
      <c r="M65" s="20" t="n">
        <v>1.14296215380268</v>
      </c>
      <c r="N65" s="20" t="n">
        <v>1.18162758159771</v>
      </c>
      <c r="O65" s="20" t="n">
        <v>1.25730032372405</v>
      </c>
      <c r="P65" s="20" t="n">
        <v>1.33521005701027</v>
      </c>
      <c r="Q65" s="20" t="n">
        <v>1.40895209417786</v>
      </c>
      <c r="R65" s="20" t="n">
        <v>1.48257913752309</v>
      </c>
      <c r="S65" s="20" t="n">
        <v>1.55378554914396</v>
      </c>
      <c r="T65" s="20" t="n">
        <v>1.6284133106979</v>
      </c>
      <c r="U65" s="20" t="n">
        <v>1.70308903116515</v>
      </c>
      <c r="V65" s="20" t="n">
        <v>1.75860364902579</v>
      </c>
      <c r="W65" s="20" t="n">
        <v>1.81347964910396</v>
      </c>
      <c r="X65" s="20" t="n">
        <v>1.86880300497866</v>
      </c>
      <c r="Y65" s="20" t="n">
        <v>1.92457785593965</v>
      </c>
      <c r="Z65" s="22" t="n">
        <f aca="false">TREND($U65:$Y65,$U$33:$Y$33,Z$33)</f>
        <v>1.97966373969319</v>
      </c>
      <c r="AA65" s="23" t="n">
        <f aca="false">TREND($U65:$Y65,$U$33:$Y$33,AA$33)</f>
        <v>2.03498144024339</v>
      </c>
      <c r="AB65" s="23" t="n">
        <f aca="false">TREND($U65:$Y65,$U$33:$Y$33,AB$33)</f>
        <v>2.09029914079356</v>
      </c>
      <c r="AC65" s="23" t="n">
        <f aca="false">TREND($U65:$Y65,$U$33:$Y$33,AC$33)</f>
        <v>2.14561684134375</v>
      </c>
    </row>
    <row r="66" customFormat="false" ht="12.75" hidden="false" customHeight="false" outlineLevel="0" collapsed="false">
      <c r="C66" s="0" t="s">
        <v>22</v>
      </c>
      <c r="D66" s="20" t="n">
        <v>0.724290199080634</v>
      </c>
      <c r="E66" s="20" t="n">
        <v>0.765217897774795</v>
      </c>
      <c r="F66" s="20" t="n">
        <v>0.80627838559309</v>
      </c>
      <c r="G66" s="20" t="n">
        <v>0.848185468670351</v>
      </c>
      <c r="H66" s="20" t="n">
        <v>0.890475473637107</v>
      </c>
      <c r="I66" s="20" t="n">
        <v>0.934489614096722</v>
      </c>
      <c r="J66" s="20" t="n">
        <v>0.979909305316441</v>
      </c>
      <c r="K66" s="20" t="n">
        <v>1.02963832521585</v>
      </c>
      <c r="L66" s="20" t="n">
        <v>1.08077057665457</v>
      </c>
      <c r="M66" s="20" t="n">
        <v>1.14133193027757</v>
      </c>
      <c r="N66" s="20" t="n">
        <v>1.17999818943227</v>
      </c>
      <c r="O66" s="20" t="n">
        <v>1.25557826565779</v>
      </c>
      <c r="P66" s="20" t="n">
        <v>1.33339694951534</v>
      </c>
      <c r="Q66" s="20" t="n">
        <v>1.40705776739635</v>
      </c>
      <c r="R66" s="20" t="n">
        <v>1.48060797090736</v>
      </c>
      <c r="S66" s="20" t="n">
        <v>1.55174334308012</v>
      </c>
      <c r="T66" s="20" t="n">
        <v>1.62629640810865</v>
      </c>
      <c r="U66" s="20" t="n">
        <v>1.70089967397344</v>
      </c>
      <c r="V66" s="20" t="n">
        <v>1.7563384783758</v>
      </c>
      <c r="W66" s="20" t="n">
        <v>1.81114062436227</v>
      </c>
      <c r="X66" s="20" t="n">
        <v>1.86638956481501</v>
      </c>
      <c r="Y66" s="20" t="n">
        <v>1.92208943902377</v>
      </c>
      <c r="Z66" s="22" t="n">
        <f aca="false">TREND($U66:$Y66,$U$33:$Y$33,Z$33)</f>
        <v>1.97710074107201</v>
      </c>
      <c r="AA66" s="23" t="n">
        <f aca="false">TREND($U66:$Y66,$U$33:$Y$33,AA$33)</f>
        <v>2.032343802726</v>
      </c>
      <c r="AB66" s="23" t="n">
        <f aca="false">TREND($U66:$Y66,$U$33:$Y$33,AB$33)</f>
        <v>2.08758686437999</v>
      </c>
      <c r="AC66" s="23" t="n">
        <f aca="false">TREND($U66:$Y66,$U$33:$Y$33,AC$33)</f>
        <v>2.14282992603397</v>
      </c>
    </row>
    <row r="67" customFormat="false" ht="12.75" hidden="false" customHeight="false" outlineLevel="0" collapsed="false">
      <c r="C67" s="0" t="s">
        <v>24</v>
      </c>
      <c r="D67" s="20" t="n">
        <v>0.727610984622112</v>
      </c>
      <c r="E67" s="20" t="n">
        <v>0.768642243864722</v>
      </c>
      <c r="F67" s="20" t="n">
        <v>0.809803435624591</v>
      </c>
      <c r="G67" s="20" t="n">
        <v>0.851803961436013</v>
      </c>
      <c r="H67" s="20" t="n">
        <v>0.894185202277031</v>
      </c>
      <c r="I67" s="20" t="n">
        <v>0.938287357233804</v>
      </c>
      <c r="J67" s="20" t="n">
        <v>0.983798022149181</v>
      </c>
      <c r="K67" s="20" t="n">
        <v>1.03362899760802</v>
      </c>
      <c r="L67" s="20" t="n">
        <v>1.08486021121046</v>
      </c>
      <c r="M67" s="20" t="n">
        <v>1.14557022923451</v>
      </c>
      <c r="N67" s="20" t="n">
        <v>1.18423432699799</v>
      </c>
      <c r="O67" s="20" t="n">
        <v>1.26005531852423</v>
      </c>
      <c r="P67" s="20" t="n">
        <v>1.33811071513475</v>
      </c>
      <c r="Q67" s="20" t="n">
        <v>1.41198268910097</v>
      </c>
      <c r="R67" s="20" t="n">
        <v>1.48573266287918</v>
      </c>
      <c r="S67" s="20" t="n">
        <v>1.55705272531936</v>
      </c>
      <c r="T67" s="20" t="n">
        <v>1.63179998838324</v>
      </c>
      <c r="U67" s="20" t="n">
        <v>1.7065916236718</v>
      </c>
      <c r="V67" s="20" t="n">
        <v>1.76222752994159</v>
      </c>
      <c r="W67" s="20" t="n">
        <v>1.81722168378158</v>
      </c>
      <c r="X67" s="20" t="n">
        <v>1.87266409144935</v>
      </c>
      <c r="Y67" s="20" t="n">
        <v>1.92855889223467</v>
      </c>
      <c r="Z67" s="22" t="n">
        <f aca="false">TREND($U67:$Y67,$U$33:$Y$33,Z$33)</f>
        <v>1.98376409380586</v>
      </c>
      <c r="AA67" s="23" t="n">
        <f aca="false">TREND($U67:$Y67,$U$33:$Y$33,AA$33)</f>
        <v>2.03920120366921</v>
      </c>
      <c r="AB67" s="23" t="n">
        <f aca="false">TREND($U67:$Y67,$U$33:$Y$33,AB$33)</f>
        <v>2.09463831353256</v>
      </c>
      <c r="AC67" s="23" t="n">
        <f aca="false">TREND($U67:$Y67,$U$33:$Y$33,AC$33)</f>
        <v>2.1500754233959</v>
      </c>
    </row>
    <row r="68" customFormat="false" ht="12.75" hidden="false" customHeight="false" outlineLevel="0" collapsed="false">
      <c r="C68" s="0" t="s">
        <v>26</v>
      </c>
      <c r="D68" s="20" t="n">
        <v>0.732410664002005</v>
      </c>
      <c r="E68" s="20" t="n">
        <v>0.773591603921896</v>
      </c>
      <c r="F68" s="20" t="n">
        <v>0.81489834757779</v>
      </c>
      <c r="G68" s="20" t="n">
        <v>0.857033930338464</v>
      </c>
      <c r="H68" s="20" t="n">
        <v>0.899547038455743</v>
      </c>
      <c r="I68" s="20" t="n">
        <v>0.943776404688842</v>
      </c>
      <c r="J68" s="20" t="n">
        <v>0.989418557942058</v>
      </c>
      <c r="K68" s="20" t="n">
        <v>1.039396894316</v>
      </c>
      <c r="L68" s="20" t="n">
        <v>1.09077114234529</v>
      </c>
      <c r="M68" s="20" t="n">
        <v>1.15169603165548</v>
      </c>
      <c r="N68" s="20" t="n">
        <v>1.19035700546387</v>
      </c>
      <c r="O68" s="20" t="n">
        <v>1.26652620261395</v>
      </c>
      <c r="P68" s="20" t="n">
        <v>1.34492373071872</v>
      </c>
      <c r="Q68" s="20" t="n">
        <v>1.41910089798799</v>
      </c>
      <c r="R68" s="20" t="n">
        <v>1.49313960863891</v>
      </c>
      <c r="S68" s="20" t="n">
        <v>1.56472661215587</v>
      </c>
      <c r="T68" s="20" t="n">
        <v>1.63975455829738</v>
      </c>
      <c r="U68" s="20" t="n">
        <v>1.71481845231141</v>
      </c>
      <c r="V68" s="20" t="n">
        <v>1.77073923869675</v>
      </c>
      <c r="W68" s="20" t="n">
        <v>1.82601091004692</v>
      </c>
      <c r="X68" s="20" t="n">
        <v>1.88173294450514</v>
      </c>
      <c r="Y68" s="20" t="n">
        <v>1.93790948136116</v>
      </c>
      <c r="Z68" s="22" t="n">
        <f aca="false">TREND($U68:$Y68,$U$33:$Y$33,Z$33)</f>
        <v>1.99339493455665</v>
      </c>
      <c r="AA68" s="23" t="n">
        <f aca="false">TREND($U68:$Y68,$U$33:$Y$33,AA$33)</f>
        <v>2.04911251094744</v>
      </c>
      <c r="AB68" s="23" t="n">
        <f aca="false">TREND($U68:$Y68,$U$33:$Y$33,AB$33)</f>
        <v>2.10483008733823</v>
      </c>
      <c r="AC68" s="23" t="n">
        <f aca="false">TREND($U68:$Y68,$U$33:$Y$33,AC$33)</f>
        <v>2.16054766372902</v>
      </c>
    </row>
    <row r="69" customFormat="false" ht="12.75" hidden="false" customHeight="false" outlineLevel="0" collapsed="false">
      <c r="C69" s="0" t="s">
        <v>28</v>
      </c>
      <c r="D69" s="20" t="n">
        <v>0.736606698201902</v>
      </c>
      <c r="E69" s="20" t="n">
        <v>0.777918493787605</v>
      </c>
      <c r="F69" s="20" t="n">
        <v>0.819352483595844</v>
      </c>
      <c r="G69" s="20" t="n">
        <v>0.861606137488595</v>
      </c>
      <c r="H69" s="20" t="n">
        <v>0.904234528223158</v>
      </c>
      <c r="I69" s="20" t="n">
        <v>0.948575106648537</v>
      </c>
      <c r="J69" s="20" t="n">
        <v>0.99433221123887</v>
      </c>
      <c r="K69" s="20" t="n">
        <v>1.04443937526787</v>
      </c>
      <c r="L69" s="20" t="n">
        <v>1.09593866859692</v>
      </c>
      <c r="M69" s="20" t="n">
        <v>1.15705140530145</v>
      </c>
      <c r="N69" s="20" t="n">
        <v>1.19570964804775</v>
      </c>
      <c r="O69" s="20" t="n">
        <v>1.2721832577618</v>
      </c>
      <c r="P69" s="20" t="n">
        <v>1.35087988823094</v>
      </c>
      <c r="Q69" s="20" t="n">
        <v>1.4253238653089</v>
      </c>
      <c r="R69" s="20" t="n">
        <v>1.49961499902745</v>
      </c>
      <c r="S69" s="20" t="n">
        <v>1.57143537102569</v>
      </c>
      <c r="T69" s="20" t="n">
        <v>1.64670869934794</v>
      </c>
      <c r="U69" s="20" t="n">
        <v>1.72201061070288</v>
      </c>
      <c r="V69" s="20" t="n">
        <v>1.7781804484546</v>
      </c>
      <c r="W69" s="20" t="n">
        <v>1.83369473454456</v>
      </c>
      <c r="X69" s="20" t="n">
        <v>1.88966122774325</v>
      </c>
      <c r="Y69" s="20" t="n">
        <v>1.94608406734044</v>
      </c>
      <c r="Z69" s="22" t="n">
        <f aca="false">TREND($U69:$Y69,$U$33:$Y$33,Z$33)</f>
        <v>2.00181452552627</v>
      </c>
      <c r="AA69" s="23" t="n">
        <f aca="false">TREND($U69:$Y69,$U$33:$Y$33,AA$33)</f>
        <v>2.05777729478265</v>
      </c>
      <c r="AB69" s="23" t="n">
        <f aca="false">TREND($U69:$Y69,$U$33:$Y$33,AB$33)</f>
        <v>2.11374006403904</v>
      </c>
      <c r="AC69" s="23" t="n">
        <f aca="false">TREND($U69:$Y69,$U$33:$Y$33,AC$33)</f>
        <v>2.1697028332954</v>
      </c>
    </row>
    <row r="70" customFormat="false" ht="12.75" hidden="false" customHeight="false" outlineLevel="0" collapsed="false">
      <c r="C70" s="0" t="s">
        <v>30</v>
      </c>
      <c r="D70" s="20" t="n">
        <v>0.738372305074527</v>
      </c>
      <c r="E70" s="20" t="n">
        <v>0.779739162094878</v>
      </c>
      <c r="F70" s="20" t="n">
        <v>0.82122669452703</v>
      </c>
      <c r="G70" s="20" t="n">
        <v>0.863530030379538</v>
      </c>
      <c r="H70" s="20" t="n">
        <v>0.906206929722866</v>
      </c>
      <c r="I70" s="20" t="n">
        <v>0.950594304003965</v>
      </c>
      <c r="J70" s="20" t="n">
        <v>0.996399777807026</v>
      </c>
      <c r="K70" s="20" t="n">
        <v>1.0465611499245</v>
      </c>
      <c r="L70" s="20" t="n">
        <v>1.09811305980292</v>
      </c>
      <c r="M70" s="20" t="n">
        <v>1.15930483891622</v>
      </c>
      <c r="N70" s="20" t="n">
        <v>1.19796193248648</v>
      </c>
      <c r="O70" s="20" t="n">
        <v>1.27456363289032</v>
      </c>
      <c r="P70" s="20" t="n">
        <v>1.35338611962397</v>
      </c>
      <c r="Q70" s="20" t="n">
        <v>1.42794236490793</v>
      </c>
      <c r="R70" s="20" t="n">
        <v>1.50233971318093</v>
      </c>
      <c r="S70" s="20" t="n">
        <v>1.57425828194658</v>
      </c>
      <c r="T70" s="20" t="n">
        <v>1.64963486215957</v>
      </c>
      <c r="U70" s="20" t="n">
        <v>1.72503692642864</v>
      </c>
      <c r="V70" s="20" t="n">
        <v>1.78131155999068</v>
      </c>
      <c r="W70" s="20" t="n">
        <v>1.83692793348784</v>
      </c>
      <c r="X70" s="20" t="n">
        <v>1.89299729001216</v>
      </c>
      <c r="Y70" s="20" t="n">
        <v>1.94952376885342</v>
      </c>
      <c r="Z70" s="22" t="n">
        <f aca="false">TREND($U70:$Y70,$U$33:$Y$33,Z$33)</f>
        <v>2.00535732021586</v>
      </c>
      <c r="AA70" s="23" t="n">
        <f aca="false">TREND($U70:$Y70,$U$33:$Y$33,AA$33)</f>
        <v>2.06142326170297</v>
      </c>
      <c r="AB70" s="23" t="n">
        <f aca="false">TREND($U70:$Y70,$U$33:$Y$33,AB$33)</f>
        <v>2.11748920319008</v>
      </c>
      <c r="AC70" s="23" t="n">
        <f aca="false">TREND($U70:$Y70,$U$33:$Y$33,AC$33)</f>
        <v>2.17355514467718</v>
      </c>
    </row>
    <row r="71" customFormat="false" ht="12.75" hidden="false" customHeight="false" outlineLevel="0" collapsed="false">
      <c r="C71" s="0" t="s">
        <v>32</v>
      </c>
      <c r="D71" s="20" t="n">
        <v>0.745725867908247</v>
      </c>
      <c r="E71" s="20" t="n">
        <v>0.787322049885178</v>
      </c>
      <c r="F71" s="20" t="n">
        <v>0.829032581590462</v>
      </c>
      <c r="G71" s="20" t="n">
        <v>0.87154283746488</v>
      </c>
      <c r="H71" s="20" t="n">
        <v>0.914421769949372</v>
      </c>
      <c r="I71" s="20" t="n">
        <v>0.959004043939303</v>
      </c>
      <c r="J71" s="20" t="n">
        <v>1.00501097031402</v>
      </c>
      <c r="K71" s="20" t="n">
        <v>1.05539811329298</v>
      </c>
      <c r="L71" s="20" t="n">
        <v>1.10716916544361</v>
      </c>
      <c r="M71" s="20" t="n">
        <v>1.16869014769293</v>
      </c>
      <c r="N71" s="20" t="n">
        <v>1.20734245506848</v>
      </c>
      <c r="O71" s="20" t="n">
        <v>1.28447763942644</v>
      </c>
      <c r="P71" s="20" t="n">
        <v>1.36382430397306</v>
      </c>
      <c r="Q71" s="20" t="n">
        <v>1.43884813426692</v>
      </c>
      <c r="R71" s="20" t="n">
        <v>1.51368785474187</v>
      </c>
      <c r="S71" s="20" t="n">
        <v>1.58601540248833</v>
      </c>
      <c r="T71" s="20" t="n">
        <v>1.66182201572735</v>
      </c>
      <c r="U71" s="20" t="n">
        <v>1.73764120611803</v>
      </c>
      <c r="V71" s="20" t="n">
        <v>1.79435230296522</v>
      </c>
      <c r="W71" s="20" t="n">
        <v>1.85039385953964</v>
      </c>
      <c r="X71" s="20" t="n">
        <v>1.90689163075811</v>
      </c>
      <c r="Y71" s="20" t="n">
        <v>1.96384975591039</v>
      </c>
      <c r="Z71" s="22" t="n">
        <f aca="false">TREND($U71:$Y71,$U$33:$Y$33,Z$33)</f>
        <v>2.02011267927155</v>
      </c>
      <c r="AA71" s="23" t="n">
        <f aca="false">TREND($U71:$Y71,$U$33:$Y$33,AA$33)</f>
        <v>2.07660832200931</v>
      </c>
      <c r="AB71" s="23" t="n">
        <f aca="false">TREND($U71:$Y71,$U$33:$Y$33,AB$33)</f>
        <v>2.13310396474706</v>
      </c>
      <c r="AC71" s="23" t="n">
        <f aca="false">TREND($U71:$Y71,$U$33:$Y$33,AC$33)</f>
        <v>2.18959960748484</v>
      </c>
    </row>
    <row r="72" customFormat="false" ht="12.75" hidden="false" customHeight="false" outlineLevel="0" collapsed="false">
      <c r="C72" s="0" t="s">
        <v>34</v>
      </c>
      <c r="D72" s="20" t="n">
        <v>0.76434452589588</v>
      </c>
      <c r="E72" s="20" t="n">
        <v>0.806521341102052</v>
      </c>
      <c r="F72" s="20" t="n">
        <v>0.848796489890486</v>
      </c>
      <c r="G72" s="20" t="n">
        <v>0.89183065141525</v>
      </c>
      <c r="H72" s="20" t="n">
        <v>0.935221116342252</v>
      </c>
      <c r="I72" s="20" t="n">
        <v>0.98029686147028</v>
      </c>
      <c r="J72" s="20" t="n">
        <v>1.02681385032996</v>
      </c>
      <c r="K72" s="20" t="n">
        <v>1.07777262784156</v>
      </c>
      <c r="L72" s="20" t="n">
        <v>1.13009853144436</v>
      </c>
      <c r="M72" s="20" t="n">
        <v>1.19245303082499</v>
      </c>
      <c r="N72" s="20" t="n">
        <v>1.23109321992206</v>
      </c>
      <c r="O72" s="20" t="n">
        <v>1.30957914479967</v>
      </c>
      <c r="P72" s="20" t="n">
        <v>1.39025298742925</v>
      </c>
      <c r="Q72" s="20" t="n">
        <v>1.46646070716234</v>
      </c>
      <c r="R72" s="20" t="n">
        <v>1.54242048017747</v>
      </c>
      <c r="S72" s="20" t="n">
        <v>1.6157835313853</v>
      </c>
      <c r="T72" s="20" t="n">
        <v>1.69267895531598</v>
      </c>
      <c r="U72" s="20" t="n">
        <v>1.76955427710466</v>
      </c>
      <c r="V72" s="20" t="n">
        <v>1.8273704655672</v>
      </c>
      <c r="W72" s="20" t="n">
        <v>1.88448855313437</v>
      </c>
      <c r="X72" s="20" t="n">
        <v>1.94207103755207</v>
      </c>
      <c r="Y72" s="20" t="n">
        <v>2.00012205811005</v>
      </c>
      <c r="Z72" s="22" t="n">
        <f aca="false">TREND($U72:$Y72,$U$33:$Y$33,Z$33)</f>
        <v>2.05747211849237</v>
      </c>
      <c r="AA72" s="23" t="n">
        <f aca="false">TREND($U72:$Y72,$U$33:$Y$33,AA$33)</f>
        <v>2.11505573189193</v>
      </c>
      <c r="AB72" s="23" t="n">
        <f aca="false">TREND($U72:$Y72,$U$33:$Y$33,AB$33)</f>
        <v>2.17263934529149</v>
      </c>
      <c r="AC72" s="23" t="n">
        <f aca="false">TREND($U72:$Y72,$U$33:$Y$33,AC$33)</f>
        <v>2.23022295869106</v>
      </c>
    </row>
    <row r="73" customFormat="false" ht="12.75" hidden="false" customHeight="false" outlineLevel="0" collapsed="false">
      <c r="C73" s="0" t="s">
        <v>36</v>
      </c>
      <c r="D73" s="20" t="n">
        <v>0.786877295883961</v>
      </c>
      <c r="E73" s="20" t="n">
        <v>0.829756808084226</v>
      </c>
      <c r="F73" s="20" t="n">
        <v>0.872715270722369</v>
      </c>
      <c r="G73" s="20" t="n">
        <v>0.916383476092963</v>
      </c>
      <c r="H73" s="20" t="n">
        <v>0.960393010497271</v>
      </c>
      <c r="I73" s="20" t="n">
        <v>1.00606596685599</v>
      </c>
      <c r="J73" s="20" t="n">
        <v>1.05320024621324</v>
      </c>
      <c r="K73" s="20" t="n">
        <v>1.10485083026909</v>
      </c>
      <c r="L73" s="20" t="n">
        <v>1.15784822910843</v>
      </c>
      <c r="M73" s="20" t="n">
        <v>1.22121147196634</v>
      </c>
      <c r="N73" s="20" t="n">
        <v>1.25983699521682</v>
      </c>
      <c r="O73" s="20" t="n">
        <v>1.33995762037537</v>
      </c>
      <c r="P73" s="20" t="n">
        <v>1.42223764743009</v>
      </c>
      <c r="Q73" s="20" t="n">
        <v>1.49987814005384</v>
      </c>
      <c r="R73" s="20" t="n">
        <v>1.57719342893263</v>
      </c>
      <c r="S73" s="20" t="n">
        <v>1.65180967257424</v>
      </c>
      <c r="T73" s="20" t="n">
        <v>1.73002280269469</v>
      </c>
      <c r="U73" s="20" t="n">
        <v>1.80817628136689</v>
      </c>
      <c r="V73" s="20" t="n">
        <v>1.86732987960411</v>
      </c>
      <c r="W73" s="20" t="n">
        <v>1.9257508121594</v>
      </c>
      <c r="X73" s="20" t="n">
        <v>1.98464604387808</v>
      </c>
      <c r="Y73" s="20" t="n">
        <v>2.04401971404992</v>
      </c>
      <c r="Z73" s="22" t="n">
        <f aca="false">TREND($U73:$Y73,$U$33:$Y$33,Z$33)</f>
        <v>2.1026854551037</v>
      </c>
      <c r="AA73" s="23" t="n">
        <f aca="false">TREND($U73:$Y73,$U$33:$Y$33,AA$33)</f>
        <v>2.1615857580677</v>
      </c>
      <c r="AB73" s="23" t="n">
        <f aca="false">TREND($U73:$Y73,$U$33:$Y$33,AB$33)</f>
        <v>2.22048606103171</v>
      </c>
      <c r="AC73" s="23" t="n">
        <f aca="false">TREND($U73:$Y73,$U$33:$Y$33,AC$33)</f>
        <v>2.27938636399571</v>
      </c>
    </row>
    <row r="74" customFormat="false" ht="12" hidden="false" customHeight="true" outlineLevel="0" collapsed="false"/>
    <row r="75" customFormat="false" ht="12" hidden="false" customHeight="true" outlineLevel="0" collapsed="false">
      <c r="B75" s="1"/>
    </row>
    <row r="76" customFormat="false" ht="12" hidden="false" customHeight="true" outlineLevel="0" collapsed="false">
      <c r="B76" s="1"/>
    </row>
    <row r="77" customFormat="false" ht="12" hidden="false" customHeight="true" outlineLevel="0" collapsed="false">
      <c r="B7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8.28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s="2" customFormat="true" ht="12" hidden="false" customHeight="true" outlineLevel="0" collapsed="false">
      <c r="A5" s="2" t="s">
        <v>1</v>
      </c>
      <c r="C5" s="3"/>
      <c r="D5" s="3"/>
    </row>
    <row r="6" customFormat="false" ht="12.75" hidden="false" customHeight="false" outlineLevel="0" collapsed="false">
      <c r="B6" s="4"/>
      <c r="C6" s="4"/>
      <c r="D6" s="4"/>
      <c r="E6" s="4" t="n">
        <v>1</v>
      </c>
      <c r="F6" s="4" t="n">
        <v>1</v>
      </c>
      <c r="G6" s="4" t="n">
        <v>1</v>
      </c>
      <c r="H6" s="4" t="n">
        <v>1</v>
      </c>
      <c r="I6" s="0" t="n">
        <f aca="false">E6+1</f>
        <v>2</v>
      </c>
      <c r="J6" s="0" t="n">
        <f aca="false">F6+1</f>
        <v>2</v>
      </c>
      <c r="K6" s="0" t="n">
        <f aca="false">G6+1</f>
        <v>2</v>
      </c>
      <c r="L6" s="0" t="n">
        <f aca="false">H6+1</f>
        <v>2</v>
      </c>
      <c r="M6" s="0" t="n">
        <f aca="false">I6+1</f>
        <v>3</v>
      </c>
      <c r="N6" s="0" t="n">
        <f aca="false">J6+1</f>
        <v>3</v>
      </c>
      <c r="O6" s="0" t="n">
        <f aca="false">K6+1</f>
        <v>3</v>
      </c>
      <c r="P6" s="0" t="n">
        <f aca="false">L6+1</f>
        <v>3</v>
      </c>
      <c r="Q6" s="0" t="n">
        <f aca="false">M6+1</f>
        <v>4</v>
      </c>
      <c r="R6" s="0" t="n">
        <f aca="false">N6+1</f>
        <v>4</v>
      </c>
      <c r="S6" s="0" t="n">
        <f aca="false">O6+1</f>
        <v>4</v>
      </c>
      <c r="T6" s="0" t="n">
        <f aca="false">P6+1</f>
        <v>4</v>
      </c>
      <c r="U6" s="0" t="n">
        <f aca="false">Q6+1</f>
        <v>5</v>
      </c>
      <c r="V6" s="0" t="n">
        <f aca="false">R6+1</f>
        <v>5</v>
      </c>
      <c r="W6" s="0" t="n">
        <f aca="false">S6+1</f>
        <v>5</v>
      </c>
      <c r="X6" s="0" t="n">
        <f aca="false">T6+1</f>
        <v>5</v>
      </c>
      <c r="Y6" s="0" t="n">
        <f aca="false">U6+1</f>
        <v>6</v>
      </c>
      <c r="Z6" s="0" t="n">
        <f aca="false">V6+1</f>
        <v>6</v>
      </c>
      <c r="AA6" s="0" t="n">
        <f aca="false">W6+1</f>
        <v>6</v>
      </c>
      <c r="AB6" s="0" t="n">
        <f aca="false">X6+1</f>
        <v>6</v>
      </c>
      <c r="AC6" s="0" t="n">
        <f aca="false">Y6+1</f>
        <v>7</v>
      </c>
      <c r="AD6" s="0" t="n">
        <f aca="false">Z6+1</f>
        <v>7</v>
      </c>
      <c r="AE6" s="0" t="n">
        <f aca="false">AA6+1</f>
        <v>7</v>
      </c>
      <c r="AF6" s="0" t="n">
        <f aca="false">AB6+1</f>
        <v>7</v>
      </c>
      <c r="AG6" s="0" t="n">
        <f aca="false">AC6+1</f>
        <v>8</v>
      </c>
      <c r="AH6" s="0" t="n">
        <f aca="false">AD6+1</f>
        <v>8</v>
      </c>
      <c r="AI6" s="0" t="n">
        <f aca="false">AE6+1</f>
        <v>8</v>
      </c>
      <c r="AJ6" s="0" t="n">
        <f aca="false">AF6+1</f>
        <v>8</v>
      </c>
      <c r="AK6" s="0" t="n">
        <f aca="false">AG6+1</f>
        <v>9</v>
      </c>
      <c r="AL6" s="0" t="n">
        <f aca="false">AH6+1</f>
        <v>9</v>
      </c>
      <c r="AM6" s="0" t="n">
        <f aca="false">AI6+1</f>
        <v>9</v>
      </c>
      <c r="AN6" s="0" t="n">
        <f aca="false">AJ6+1</f>
        <v>9</v>
      </c>
      <c r="AO6" s="0" t="n">
        <f aca="false">AK6+1</f>
        <v>10</v>
      </c>
      <c r="AP6" s="0" t="n">
        <f aca="false">AL6+1</f>
        <v>10</v>
      </c>
      <c r="AQ6" s="0" t="n">
        <f aca="false">AM6+1</f>
        <v>10</v>
      </c>
      <c r="AR6" s="0" t="n">
        <f aca="false">AN6+1</f>
        <v>10</v>
      </c>
      <c r="AS6" s="0" t="n">
        <f aca="false">AO6+1</f>
        <v>11</v>
      </c>
      <c r="AT6" s="0" t="n">
        <f aca="false">AP6+1</f>
        <v>11</v>
      </c>
      <c r="AU6" s="0" t="n">
        <f aca="false">AQ6+1</f>
        <v>11</v>
      </c>
      <c r="AV6" s="0" t="n">
        <f aca="false">AR6+1</f>
        <v>11</v>
      </c>
      <c r="AW6" s="0" t="n">
        <f aca="false">AS6+1</f>
        <v>12</v>
      </c>
      <c r="AX6" s="0" t="n">
        <f aca="false">AT6+1</f>
        <v>12</v>
      </c>
      <c r="AY6" s="0" t="n">
        <f aca="false">AU6+1</f>
        <v>12</v>
      </c>
      <c r="AZ6" s="0" t="n">
        <f aca="false">AV6+1</f>
        <v>12</v>
      </c>
      <c r="BA6" s="0" t="n">
        <f aca="false">AW6+1</f>
        <v>13</v>
      </c>
      <c r="BB6" s="0" t="n">
        <f aca="false">AX6+1</f>
        <v>13</v>
      </c>
      <c r="BC6" s="0" t="n">
        <f aca="false">AY6+1</f>
        <v>13</v>
      </c>
      <c r="BD6" s="0" t="n">
        <f aca="false">AZ6+1</f>
        <v>13</v>
      </c>
      <c r="BE6" s="0" t="n">
        <f aca="false">BA6+1</f>
        <v>14</v>
      </c>
      <c r="BF6" s="0" t="n">
        <f aca="false">BB6+1</f>
        <v>14</v>
      </c>
      <c r="BG6" s="0" t="n">
        <f aca="false">BC6+1</f>
        <v>14</v>
      </c>
      <c r="BH6" s="0" t="n">
        <f aca="false">BD6+1</f>
        <v>14</v>
      </c>
      <c r="BI6" s="0" t="n">
        <f aca="false">BE6+1</f>
        <v>15</v>
      </c>
      <c r="BJ6" s="0" t="n">
        <f aca="false">BF6+1</f>
        <v>15</v>
      </c>
      <c r="BK6" s="0" t="n">
        <f aca="false">BG6+1</f>
        <v>15</v>
      </c>
      <c r="BL6" s="0" t="n">
        <f aca="false">BH6+1</f>
        <v>15</v>
      </c>
      <c r="BM6" s="0" t="n">
        <f aca="false">BI6+1</f>
        <v>16</v>
      </c>
      <c r="BN6" s="0" t="n">
        <f aca="false">BJ6+1</f>
        <v>16</v>
      </c>
      <c r="BO6" s="0" t="n">
        <f aca="false">BK6+1</f>
        <v>16</v>
      </c>
      <c r="BP6" s="0" t="n">
        <f aca="false">BL6+1</f>
        <v>16</v>
      </c>
      <c r="BQ6" s="0" t="n">
        <f aca="false">BM6+1</f>
        <v>17</v>
      </c>
      <c r="BR6" s="0" t="n">
        <f aca="false">BN6+1</f>
        <v>17</v>
      </c>
      <c r="BS6" s="0" t="n">
        <f aca="false">BO6+1</f>
        <v>17</v>
      </c>
      <c r="BT6" s="0" t="n">
        <f aca="false">BP6+1</f>
        <v>17</v>
      </c>
      <c r="BU6" s="0" t="n">
        <f aca="false">BQ6+1</f>
        <v>18</v>
      </c>
      <c r="BV6" s="0" t="n">
        <f aca="false">BR6+1</f>
        <v>18</v>
      </c>
      <c r="BW6" s="0" t="n">
        <f aca="false">BS6+1</f>
        <v>18</v>
      </c>
      <c r="BX6" s="0" t="n">
        <f aca="false">BT6+1</f>
        <v>18</v>
      </c>
      <c r="BY6" s="0" t="n">
        <f aca="false">BU6+1</f>
        <v>19</v>
      </c>
      <c r="BZ6" s="0" t="n">
        <f aca="false">BV6+1</f>
        <v>19</v>
      </c>
      <c r="CA6" s="0" t="n">
        <f aca="false">BW6+1</f>
        <v>19</v>
      </c>
      <c r="CB6" s="0" t="n">
        <f aca="false">BX6+1</f>
        <v>19</v>
      </c>
      <c r="CC6" s="0" t="n">
        <f aca="false">BY6+1</f>
        <v>20</v>
      </c>
      <c r="CD6" s="0" t="n">
        <f aca="false">BZ6+1</f>
        <v>20</v>
      </c>
      <c r="CE6" s="0" t="n">
        <f aca="false">CA6+1</f>
        <v>20</v>
      </c>
      <c r="CF6" s="0" t="n">
        <f aca="false">CB6+1</f>
        <v>20</v>
      </c>
      <c r="CG6" s="0" t="n">
        <f aca="false">CC6+1</f>
        <v>21</v>
      </c>
      <c r="CH6" s="0" t="n">
        <f aca="false">CD6+1</f>
        <v>21</v>
      </c>
      <c r="CI6" s="0" t="n">
        <f aca="false">CE6+1</f>
        <v>21</v>
      </c>
      <c r="CJ6" s="0" t="n">
        <f aca="false">CF6+1</f>
        <v>21</v>
      </c>
      <c r="CK6" s="0" t="n">
        <f aca="false">CG6+1</f>
        <v>22</v>
      </c>
      <c r="CL6" s="0" t="n">
        <f aca="false">CH6+1</f>
        <v>22</v>
      </c>
      <c r="CM6" s="0" t="n">
        <f aca="false">CI6+1</f>
        <v>22</v>
      </c>
      <c r="CN6" s="0" t="n">
        <f aca="false">CJ6+1</f>
        <v>22</v>
      </c>
      <c r="CO6" s="0" t="n">
        <f aca="false">CK6+1</f>
        <v>23</v>
      </c>
      <c r="CP6" s="0" t="n">
        <f aca="false">CL6+1</f>
        <v>23</v>
      </c>
      <c r="CQ6" s="0" t="n">
        <f aca="false">CM6+1</f>
        <v>23</v>
      </c>
      <c r="CR6" s="0" t="n">
        <f aca="false">CN6+1</f>
        <v>23</v>
      </c>
      <c r="CS6" s="0" t="n">
        <f aca="false">CO6+1</f>
        <v>24</v>
      </c>
      <c r="CT6" s="0" t="n">
        <f aca="false">CP6+1</f>
        <v>24</v>
      </c>
      <c r="CU6" s="0" t="n">
        <f aca="false">CQ6+1</f>
        <v>24</v>
      </c>
      <c r="CV6" s="0" t="n">
        <f aca="false">CR6+1</f>
        <v>24</v>
      </c>
      <c r="CW6" s="0" t="n">
        <f aca="false">CS6+1</f>
        <v>25</v>
      </c>
      <c r="CX6" s="0" t="n">
        <f aca="false">CT6+1</f>
        <v>25</v>
      </c>
      <c r="CY6" s="0" t="n">
        <f aca="false">CU6+1</f>
        <v>25</v>
      </c>
      <c r="CZ6" s="0" t="n">
        <f aca="false">CV6+1</f>
        <v>25</v>
      </c>
      <c r="DA6" s="0" t="n">
        <f aca="false">CW6+1</f>
        <v>26</v>
      </c>
      <c r="DB6" s="0" t="n">
        <f aca="false">CX6+1</f>
        <v>26</v>
      </c>
      <c r="DC6" s="0" t="n">
        <f aca="false">CY6+1</f>
        <v>26</v>
      </c>
      <c r="DD6" s="0" t="n">
        <f aca="false">CZ6+1</f>
        <v>26</v>
      </c>
    </row>
    <row r="7" s="11" customFormat="true" ht="12.75" hidden="false" customHeight="false" outlineLevel="0" collapsed="false">
      <c r="A7" s="0"/>
      <c r="B7" s="5"/>
      <c r="C7" s="4"/>
      <c r="D7" s="4"/>
      <c r="E7" s="6" t="n">
        <f aca="false">D33</f>
        <v>2013</v>
      </c>
      <c r="F7" s="6"/>
      <c r="G7" s="6"/>
      <c r="H7" s="6"/>
      <c r="I7" s="7" t="n">
        <f aca="false">E7+1</f>
        <v>2014</v>
      </c>
      <c r="J7" s="8"/>
      <c r="K7" s="8"/>
      <c r="L7" s="9"/>
      <c r="M7" s="10" t="n">
        <f aca="false">I7+1</f>
        <v>2015</v>
      </c>
      <c r="N7" s="6"/>
      <c r="O7" s="6"/>
      <c r="P7" s="6"/>
      <c r="Q7" s="7" t="n">
        <f aca="false">M7+1</f>
        <v>2016</v>
      </c>
      <c r="R7" s="8"/>
      <c r="S7" s="8"/>
      <c r="T7" s="9"/>
      <c r="U7" s="10" t="n">
        <f aca="false">Q7+1</f>
        <v>2017</v>
      </c>
      <c r="V7" s="6"/>
      <c r="W7" s="6"/>
      <c r="X7" s="6"/>
      <c r="Y7" s="7" t="n">
        <f aca="false">U7+1</f>
        <v>2018</v>
      </c>
      <c r="Z7" s="8"/>
      <c r="AA7" s="8"/>
      <c r="AB7" s="9"/>
      <c r="AC7" s="10" t="n">
        <f aca="false">Y7+1</f>
        <v>2019</v>
      </c>
      <c r="AD7" s="6"/>
      <c r="AE7" s="6"/>
      <c r="AF7" s="6"/>
      <c r="AG7" s="7" t="n">
        <f aca="false">AC7+1</f>
        <v>2020</v>
      </c>
      <c r="AH7" s="8"/>
      <c r="AI7" s="8"/>
      <c r="AJ7" s="9"/>
      <c r="AK7" s="10" t="n">
        <f aca="false">AG7+1</f>
        <v>2021</v>
      </c>
      <c r="AL7" s="6"/>
      <c r="AM7" s="6"/>
      <c r="AN7" s="6"/>
      <c r="AO7" s="7" t="n">
        <f aca="false">AK7+1</f>
        <v>2022</v>
      </c>
      <c r="AP7" s="8"/>
      <c r="AQ7" s="8"/>
      <c r="AR7" s="9"/>
      <c r="AS7" s="10" t="n">
        <f aca="false">AO7+1</f>
        <v>2023</v>
      </c>
      <c r="AT7" s="6"/>
      <c r="AU7" s="6"/>
      <c r="AV7" s="6"/>
      <c r="AW7" s="7" t="n">
        <f aca="false">AS7+1</f>
        <v>2024</v>
      </c>
      <c r="AX7" s="8"/>
      <c r="AY7" s="8"/>
      <c r="AZ7" s="9"/>
      <c r="BA7" s="10" t="n">
        <f aca="false">AW7+1</f>
        <v>2025</v>
      </c>
      <c r="BB7" s="6"/>
      <c r="BC7" s="6"/>
      <c r="BD7" s="6"/>
      <c r="BE7" s="7" t="n">
        <f aca="false">BA7+1</f>
        <v>2026</v>
      </c>
      <c r="BF7" s="8"/>
      <c r="BG7" s="8"/>
      <c r="BH7" s="9"/>
      <c r="BI7" s="10" t="n">
        <f aca="false">BE7+1</f>
        <v>2027</v>
      </c>
      <c r="BJ7" s="6"/>
      <c r="BK7" s="6"/>
      <c r="BL7" s="6"/>
      <c r="BM7" s="7" t="n">
        <f aca="false">BI7+1</f>
        <v>2028</v>
      </c>
      <c r="BN7" s="8"/>
      <c r="BO7" s="8"/>
      <c r="BP7" s="9"/>
      <c r="BQ7" s="10" t="n">
        <f aca="false">BM7+1</f>
        <v>2029</v>
      </c>
      <c r="BR7" s="6"/>
      <c r="BS7" s="6"/>
      <c r="BT7" s="6"/>
      <c r="BU7" s="7" t="n">
        <f aca="false">BQ7+1</f>
        <v>2030</v>
      </c>
      <c r="BV7" s="8"/>
      <c r="BW7" s="8"/>
      <c r="BX7" s="9"/>
      <c r="BY7" s="10" t="n">
        <f aca="false">BU7+1</f>
        <v>2031</v>
      </c>
      <c r="BZ7" s="6"/>
      <c r="CA7" s="6"/>
      <c r="CB7" s="6"/>
      <c r="CC7" s="7" t="n">
        <f aca="false">BY7+1</f>
        <v>2032</v>
      </c>
      <c r="CD7" s="8"/>
      <c r="CE7" s="8"/>
      <c r="CF7" s="9"/>
      <c r="CG7" s="10" t="n">
        <f aca="false">CC7+1</f>
        <v>2033</v>
      </c>
      <c r="CH7" s="6"/>
      <c r="CI7" s="6"/>
      <c r="CJ7" s="6"/>
      <c r="CK7" s="7" t="n">
        <f aca="false">CG7+1</f>
        <v>2034</v>
      </c>
      <c r="CL7" s="8"/>
      <c r="CM7" s="8"/>
      <c r="CN7" s="9"/>
      <c r="CO7" s="10" t="n">
        <f aca="false">CK7+1</f>
        <v>2035</v>
      </c>
      <c r="CP7" s="6"/>
      <c r="CQ7" s="6"/>
      <c r="CR7" s="6"/>
      <c r="CS7" s="7" t="n">
        <f aca="false">CO7+1</f>
        <v>2036</v>
      </c>
      <c r="CT7" s="8"/>
      <c r="CU7" s="8"/>
      <c r="CV7" s="9"/>
      <c r="CW7" s="10" t="n">
        <f aca="false">CS7+1</f>
        <v>2037</v>
      </c>
      <c r="CX7" s="6"/>
      <c r="CY7" s="6"/>
      <c r="CZ7" s="6"/>
      <c r="DA7" s="7" t="n">
        <f aca="false">CW7+1</f>
        <v>2038</v>
      </c>
      <c r="DB7" s="8"/>
      <c r="DC7" s="8"/>
      <c r="DD7" s="9"/>
      <c r="DE7" s="0"/>
      <c r="DF7" s="0"/>
      <c r="DG7" s="0"/>
    </row>
    <row r="8" s="11" customFormat="true" ht="12.75" hidden="false" customHeight="false" outlineLevel="0" collapsed="false">
      <c r="A8" s="4" t="s">
        <v>2</v>
      </c>
      <c r="B8" s="4"/>
      <c r="C8" s="12"/>
      <c r="D8" s="12"/>
      <c r="E8" s="13" t="n">
        <v>1</v>
      </c>
      <c r="F8" s="13" t="n">
        <v>2</v>
      </c>
      <c r="G8" s="13" t="n">
        <v>3</v>
      </c>
      <c r="H8" s="13" t="n">
        <v>4</v>
      </c>
      <c r="I8" s="14" t="n">
        <f aca="false">E8</f>
        <v>1</v>
      </c>
      <c r="J8" s="13" t="n">
        <f aca="false">F8</f>
        <v>2</v>
      </c>
      <c r="K8" s="13" t="n">
        <f aca="false">G8</f>
        <v>3</v>
      </c>
      <c r="L8" s="15" t="n">
        <f aca="false">H8</f>
        <v>4</v>
      </c>
      <c r="M8" s="14" t="n">
        <f aca="false">I8</f>
        <v>1</v>
      </c>
      <c r="N8" s="13" t="n">
        <f aca="false">J8</f>
        <v>2</v>
      </c>
      <c r="O8" s="13" t="n">
        <f aca="false">K8</f>
        <v>3</v>
      </c>
      <c r="P8" s="13" t="n">
        <f aca="false">L8</f>
        <v>4</v>
      </c>
      <c r="Q8" s="14" t="n">
        <f aca="false">M8</f>
        <v>1</v>
      </c>
      <c r="R8" s="13" t="n">
        <f aca="false">N8</f>
        <v>2</v>
      </c>
      <c r="S8" s="13" t="n">
        <f aca="false">O8</f>
        <v>3</v>
      </c>
      <c r="T8" s="15" t="n">
        <f aca="false">P8</f>
        <v>4</v>
      </c>
      <c r="U8" s="14" t="n">
        <f aca="false">Q8</f>
        <v>1</v>
      </c>
      <c r="V8" s="13" t="n">
        <f aca="false">R8</f>
        <v>2</v>
      </c>
      <c r="W8" s="13" t="n">
        <f aca="false">S8</f>
        <v>3</v>
      </c>
      <c r="X8" s="13" t="n">
        <f aca="false">T8</f>
        <v>4</v>
      </c>
      <c r="Y8" s="14" t="n">
        <f aca="false">U8</f>
        <v>1</v>
      </c>
      <c r="Z8" s="13" t="n">
        <f aca="false">V8</f>
        <v>2</v>
      </c>
      <c r="AA8" s="13" t="n">
        <f aca="false">W8</f>
        <v>3</v>
      </c>
      <c r="AB8" s="15" t="n">
        <f aca="false">X8</f>
        <v>4</v>
      </c>
      <c r="AC8" s="14" t="n">
        <f aca="false">Y8</f>
        <v>1</v>
      </c>
      <c r="AD8" s="13" t="n">
        <f aca="false">Z8</f>
        <v>2</v>
      </c>
      <c r="AE8" s="13" t="n">
        <f aca="false">AA8</f>
        <v>3</v>
      </c>
      <c r="AF8" s="13" t="n">
        <f aca="false">AB8</f>
        <v>4</v>
      </c>
      <c r="AG8" s="14" t="n">
        <f aca="false">AC8</f>
        <v>1</v>
      </c>
      <c r="AH8" s="13" t="n">
        <f aca="false">AD8</f>
        <v>2</v>
      </c>
      <c r="AI8" s="13" t="n">
        <f aca="false">AE8</f>
        <v>3</v>
      </c>
      <c r="AJ8" s="15" t="n">
        <f aca="false">AF8</f>
        <v>4</v>
      </c>
      <c r="AK8" s="14" t="n">
        <f aca="false">AG8</f>
        <v>1</v>
      </c>
      <c r="AL8" s="13" t="n">
        <f aca="false">AH8</f>
        <v>2</v>
      </c>
      <c r="AM8" s="13" t="n">
        <f aca="false">AI8</f>
        <v>3</v>
      </c>
      <c r="AN8" s="13" t="n">
        <f aca="false">AJ8</f>
        <v>4</v>
      </c>
      <c r="AO8" s="14" t="n">
        <f aca="false">AK8</f>
        <v>1</v>
      </c>
      <c r="AP8" s="13" t="n">
        <f aca="false">AL8</f>
        <v>2</v>
      </c>
      <c r="AQ8" s="13" t="n">
        <f aca="false">AM8</f>
        <v>3</v>
      </c>
      <c r="AR8" s="15" t="n">
        <f aca="false">AN8</f>
        <v>4</v>
      </c>
      <c r="AS8" s="14" t="n">
        <f aca="false">AO8</f>
        <v>1</v>
      </c>
      <c r="AT8" s="13" t="n">
        <f aca="false">AP8</f>
        <v>2</v>
      </c>
      <c r="AU8" s="13" t="n">
        <f aca="false">AQ8</f>
        <v>3</v>
      </c>
      <c r="AV8" s="13" t="n">
        <f aca="false">AR8</f>
        <v>4</v>
      </c>
      <c r="AW8" s="14" t="n">
        <f aca="false">AS8</f>
        <v>1</v>
      </c>
      <c r="AX8" s="13" t="n">
        <f aca="false">AT8</f>
        <v>2</v>
      </c>
      <c r="AY8" s="13" t="n">
        <f aca="false">AU8</f>
        <v>3</v>
      </c>
      <c r="AZ8" s="15" t="n">
        <f aca="false">AV8</f>
        <v>4</v>
      </c>
      <c r="BA8" s="14" t="n">
        <f aca="false">AW8</f>
        <v>1</v>
      </c>
      <c r="BB8" s="13" t="n">
        <f aca="false">AX8</f>
        <v>2</v>
      </c>
      <c r="BC8" s="13" t="n">
        <f aca="false">AY8</f>
        <v>3</v>
      </c>
      <c r="BD8" s="13" t="n">
        <f aca="false">AZ8</f>
        <v>4</v>
      </c>
      <c r="BE8" s="14" t="n">
        <f aca="false">BA8</f>
        <v>1</v>
      </c>
      <c r="BF8" s="13" t="n">
        <f aca="false">BB8</f>
        <v>2</v>
      </c>
      <c r="BG8" s="13" t="n">
        <f aca="false">BC8</f>
        <v>3</v>
      </c>
      <c r="BH8" s="15" t="n">
        <f aca="false">BD8</f>
        <v>4</v>
      </c>
      <c r="BI8" s="14" t="n">
        <f aca="false">BE8</f>
        <v>1</v>
      </c>
      <c r="BJ8" s="13" t="n">
        <f aca="false">BF8</f>
        <v>2</v>
      </c>
      <c r="BK8" s="13" t="n">
        <f aca="false">BG8</f>
        <v>3</v>
      </c>
      <c r="BL8" s="13" t="n">
        <f aca="false">BH8</f>
        <v>4</v>
      </c>
      <c r="BM8" s="14" t="n">
        <f aca="false">BI8</f>
        <v>1</v>
      </c>
      <c r="BN8" s="13" t="n">
        <f aca="false">BJ8</f>
        <v>2</v>
      </c>
      <c r="BO8" s="13" t="n">
        <f aca="false">BK8</f>
        <v>3</v>
      </c>
      <c r="BP8" s="15" t="n">
        <f aca="false">BL8</f>
        <v>4</v>
      </c>
      <c r="BQ8" s="14" t="n">
        <f aca="false">BM8</f>
        <v>1</v>
      </c>
      <c r="BR8" s="13" t="n">
        <f aca="false">BN8</f>
        <v>2</v>
      </c>
      <c r="BS8" s="13" t="n">
        <f aca="false">BO8</f>
        <v>3</v>
      </c>
      <c r="BT8" s="13" t="n">
        <f aca="false">BP8</f>
        <v>4</v>
      </c>
      <c r="BU8" s="14" t="n">
        <f aca="false">BQ8</f>
        <v>1</v>
      </c>
      <c r="BV8" s="13" t="n">
        <f aca="false">BR8</f>
        <v>2</v>
      </c>
      <c r="BW8" s="13" t="n">
        <f aca="false">BS8</f>
        <v>3</v>
      </c>
      <c r="BX8" s="15" t="n">
        <f aca="false">BT8</f>
        <v>4</v>
      </c>
      <c r="BY8" s="14" t="n">
        <f aca="false">BU8</f>
        <v>1</v>
      </c>
      <c r="BZ8" s="13" t="n">
        <f aca="false">BV8</f>
        <v>2</v>
      </c>
      <c r="CA8" s="13" t="n">
        <f aca="false">BW8</f>
        <v>3</v>
      </c>
      <c r="CB8" s="13" t="n">
        <f aca="false">BX8</f>
        <v>4</v>
      </c>
      <c r="CC8" s="14" t="n">
        <f aca="false">BY8</f>
        <v>1</v>
      </c>
      <c r="CD8" s="13" t="n">
        <f aca="false">BZ8</f>
        <v>2</v>
      </c>
      <c r="CE8" s="13" t="n">
        <f aca="false">CA8</f>
        <v>3</v>
      </c>
      <c r="CF8" s="15" t="n">
        <f aca="false">CB8</f>
        <v>4</v>
      </c>
      <c r="CG8" s="14" t="n">
        <f aca="false">CC8</f>
        <v>1</v>
      </c>
      <c r="CH8" s="13" t="n">
        <f aca="false">CD8</f>
        <v>2</v>
      </c>
      <c r="CI8" s="13" t="n">
        <f aca="false">CE8</f>
        <v>3</v>
      </c>
      <c r="CJ8" s="13" t="n">
        <f aca="false">CF8</f>
        <v>4</v>
      </c>
      <c r="CK8" s="14" t="n">
        <f aca="false">CG8</f>
        <v>1</v>
      </c>
      <c r="CL8" s="13" t="n">
        <f aca="false">CH8</f>
        <v>2</v>
      </c>
      <c r="CM8" s="13" t="n">
        <f aca="false">CI8</f>
        <v>3</v>
      </c>
      <c r="CN8" s="15" t="n">
        <f aca="false">CJ8</f>
        <v>4</v>
      </c>
      <c r="CO8" s="14" t="n">
        <f aca="false">CK8</f>
        <v>1</v>
      </c>
      <c r="CP8" s="13" t="n">
        <f aca="false">CL8</f>
        <v>2</v>
      </c>
      <c r="CQ8" s="13" t="n">
        <f aca="false">CM8</f>
        <v>3</v>
      </c>
      <c r="CR8" s="13" t="n">
        <f aca="false">CN8</f>
        <v>4</v>
      </c>
      <c r="CS8" s="14" t="n">
        <f aca="false">CO8</f>
        <v>1</v>
      </c>
      <c r="CT8" s="13" t="n">
        <f aca="false">CP8</f>
        <v>2</v>
      </c>
      <c r="CU8" s="13" t="n">
        <f aca="false">CQ8</f>
        <v>3</v>
      </c>
      <c r="CV8" s="15" t="n">
        <f aca="false">CR8</f>
        <v>4</v>
      </c>
      <c r="CW8" s="14" t="n">
        <f aca="false">CS8</f>
        <v>1</v>
      </c>
      <c r="CX8" s="13" t="n">
        <f aca="false">CT8</f>
        <v>2</v>
      </c>
      <c r="CY8" s="13" t="n">
        <f aca="false">CU8</f>
        <v>3</v>
      </c>
      <c r="CZ8" s="13" t="n">
        <f aca="false">CV8</f>
        <v>4</v>
      </c>
      <c r="DA8" s="14" t="n">
        <f aca="false">CW8</f>
        <v>1</v>
      </c>
      <c r="DB8" s="13" t="n">
        <f aca="false">CX8</f>
        <v>2</v>
      </c>
      <c r="DC8" s="13" t="n">
        <f aca="false">CY8</f>
        <v>3</v>
      </c>
      <c r="DD8" s="15" t="n">
        <f aca="false">CZ8</f>
        <v>4</v>
      </c>
      <c r="DE8" s="0"/>
      <c r="DF8" s="0"/>
      <c r="DG8" s="0"/>
    </row>
    <row r="9" s="11" customFormat="true" ht="12.75" hidden="false" customHeight="false" outlineLevel="0" collapsed="false">
      <c r="A9" s="0"/>
      <c r="B9" s="0"/>
      <c r="C9" s="0"/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0"/>
      <c r="DF9" s="0"/>
      <c r="DG9" s="0"/>
    </row>
    <row r="10" customFormat="false" ht="12.75" hidden="false" customHeight="false" outlineLevel="0" collapsed="false">
      <c r="A10" s="0" t="s">
        <v>39</v>
      </c>
      <c r="B10" s="4" t="s">
        <v>4</v>
      </c>
      <c r="C10" s="16" t="s">
        <v>5</v>
      </c>
      <c r="D10" s="16" t="str">
        <f aca="false">A10&amp;B10&amp;C10</f>
        <v>TDResidentialSummer Only</v>
      </c>
      <c r="E10" s="4"/>
      <c r="F10" s="4" t="n">
        <f aca="true">AVERAGE(OFFSET($D$34,(F$8-1)*3,F$6-1,3,1))/2</f>
        <v>0</v>
      </c>
      <c r="G10" s="4" t="n">
        <f aca="true">AVERAGE(OFFSET($D$34,(G$8-1)*3,G$6-1,3,1))/2</f>
        <v>0</v>
      </c>
      <c r="I10" s="4"/>
      <c r="J10" s="4" t="n">
        <f aca="true">AVERAGE(OFFSET($D$34,(J$8-1)*3,J$6-1,3,1))/2</f>
        <v>0</v>
      </c>
      <c r="K10" s="4" t="n">
        <f aca="true">AVERAGE(OFFSET($D$34,(K$8-1)*3,K$6-1,3,1))/2</f>
        <v>0</v>
      </c>
      <c r="M10" s="4"/>
      <c r="N10" s="4" t="n">
        <f aca="true">AVERAGE(OFFSET($D$34,(N$8-1)*3,N$6-1,3,1))/2</f>
        <v>0</v>
      </c>
      <c r="O10" s="4" t="n">
        <f aca="true">AVERAGE(OFFSET($D$34,(O$8-1)*3,O$6-1,3,1))/2</f>
        <v>0</v>
      </c>
      <c r="Q10" s="4"/>
      <c r="R10" s="4" t="n">
        <f aca="true">AVERAGE(OFFSET($D$34,(R$8-1)*3,R$6-1,3,1))/2</f>
        <v>0</v>
      </c>
      <c r="S10" s="4" t="n">
        <f aca="true">AVERAGE(OFFSET($D$34,(S$8-1)*3,S$6-1,3,1))/2</f>
        <v>0</v>
      </c>
      <c r="U10" s="4"/>
      <c r="V10" s="4" t="n">
        <f aca="true">AVERAGE(OFFSET($D$34,(V$8-1)*3,V$6-1,3,1))/2</f>
        <v>0</v>
      </c>
      <c r="W10" s="4" t="n">
        <f aca="true">AVERAGE(OFFSET($D$34,(W$8-1)*3,W$6-1,3,1))/2</f>
        <v>0</v>
      </c>
      <c r="Y10" s="4"/>
      <c r="Z10" s="4" t="n">
        <f aca="true">AVERAGE(OFFSET($D$34,(Z$8-1)*3,Z$6-1,3,1))/2</f>
        <v>0</v>
      </c>
      <c r="AA10" s="4" t="n">
        <f aca="true">AVERAGE(OFFSET($D$34,(AA$8-1)*3,AA$6-1,3,1))/2</f>
        <v>0</v>
      </c>
      <c r="AC10" s="4"/>
      <c r="AD10" s="4" t="n">
        <f aca="true">AVERAGE(OFFSET($D$34,(AD$8-1)*3,AD$6-1,3,1))/2</f>
        <v>0</v>
      </c>
      <c r="AE10" s="4" t="n">
        <f aca="true">AVERAGE(OFFSET($D$34,(AE$8-1)*3,AE$6-1,3,1))/2</f>
        <v>0</v>
      </c>
      <c r="AG10" s="4"/>
      <c r="AH10" s="4" t="n">
        <f aca="true">AVERAGE(OFFSET($D$34,(AH$8-1)*3,AH$6-1,3,1))/2</f>
        <v>0</v>
      </c>
      <c r="AI10" s="4" t="n">
        <f aca="true">AVERAGE(OFFSET($D$34,(AI$8-1)*3,AI$6-1,3,1))/2</f>
        <v>0</v>
      </c>
      <c r="AK10" s="4"/>
      <c r="AL10" s="4" t="n">
        <f aca="true">AVERAGE(OFFSET($D$34,(AL$8-1)*3,AL$6-1,3,1))/2</f>
        <v>0</v>
      </c>
      <c r="AM10" s="4" t="n">
        <f aca="true">AVERAGE(OFFSET($D$34,(AM$8-1)*3,AM$6-1,3,1))/2</f>
        <v>0</v>
      </c>
      <c r="AO10" s="4"/>
      <c r="AP10" s="4" t="n">
        <f aca="true">AVERAGE(OFFSET($D$34,(AP$8-1)*3,AP$6-1,3,1))/2</f>
        <v>0</v>
      </c>
      <c r="AQ10" s="4" t="n">
        <f aca="true">AVERAGE(OFFSET($D$34,(AQ$8-1)*3,AQ$6-1,3,1))/2</f>
        <v>0</v>
      </c>
      <c r="AS10" s="4"/>
      <c r="AT10" s="4" t="n">
        <f aca="true">AVERAGE(OFFSET($D$34,(AT$8-1)*3,AT$6-1,3,1))/2</f>
        <v>0</v>
      </c>
      <c r="AU10" s="4" t="n">
        <f aca="true">AVERAGE(OFFSET($D$34,(AU$8-1)*3,AU$6-1,3,1))/2</f>
        <v>0</v>
      </c>
      <c r="AW10" s="4"/>
      <c r="AX10" s="4" t="n">
        <f aca="true">AVERAGE(OFFSET($D$34,(AX$8-1)*3,AX$6-1,3,1))/2</f>
        <v>0</v>
      </c>
      <c r="AY10" s="4" t="n">
        <f aca="true">AVERAGE(OFFSET($D$34,(AY$8-1)*3,AY$6-1,3,1))/2</f>
        <v>0</v>
      </c>
      <c r="BA10" s="4"/>
      <c r="BB10" s="4" t="n">
        <f aca="true">AVERAGE(OFFSET($D$34,(BB$8-1)*3,BB$6-1,3,1))/2</f>
        <v>0</v>
      </c>
      <c r="BC10" s="4" t="n">
        <f aca="true">AVERAGE(OFFSET($D$34,(BC$8-1)*3,BC$6-1,3,1))/2</f>
        <v>0</v>
      </c>
      <c r="BE10" s="4"/>
      <c r="BF10" s="4" t="n">
        <f aca="true">AVERAGE(OFFSET($D$34,(BF$8-1)*3,BF$6-1,3,1))/2</f>
        <v>0</v>
      </c>
      <c r="BG10" s="4" t="n">
        <f aca="true">AVERAGE(OFFSET($D$34,(BG$8-1)*3,BG$6-1,3,1))/2</f>
        <v>0</v>
      </c>
      <c r="BI10" s="4"/>
      <c r="BJ10" s="4" t="n">
        <f aca="true">AVERAGE(OFFSET($D$34,(BJ$8-1)*3,BJ$6-1,3,1))/2</f>
        <v>0</v>
      </c>
      <c r="BK10" s="4" t="n">
        <f aca="true">AVERAGE(OFFSET($D$34,(BK$8-1)*3,BK$6-1,3,1))/2</f>
        <v>0</v>
      </c>
      <c r="BM10" s="4"/>
      <c r="BN10" s="4" t="n">
        <f aca="true">AVERAGE(OFFSET($D$34,(BN$8-1)*3,BN$6-1,3,1))/2</f>
        <v>0</v>
      </c>
      <c r="BO10" s="4" t="n">
        <f aca="true">AVERAGE(OFFSET($D$34,(BO$8-1)*3,BO$6-1,3,1))/2</f>
        <v>0</v>
      </c>
      <c r="BQ10" s="4"/>
      <c r="BR10" s="4" t="n">
        <f aca="true">AVERAGE(OFFSET($D$34,(BR$8-1)*3,BR$6-1,3,1))/2</f>
        <v>0</v>
      </c>
      <c r="BS10" s="4" t="n">
        <f aca="true">AVERAGE(OFFSET($D$34,(BS$8-1)*3,BS$6-1,3,1))/2</f>
        <v>0</v>
      </c>
      <c r="BU10" s="4"/>
      <c r="BV10" s="4" t="n">
        <f aca="true">AVERAGE(OFFSET($D$34,(BV$8-1)*3,BV$6-1,3,1))/2</f>
        <v>0</v>
      </c>
      <c r="BW10" s="4" t="n">
        <f aca="true">AVERAGE(OFFSET($D$34,(BW$8-1)*3,BW$6-1,3,1))/2</f>
        <v>0</v>
      </c>
      <c r="BY10" s="4"/>
      <c r="BZ10" s="4" t="n">
        <f aca="true">AVERAGE(OFFSET($D$34,(BZ$8-1)*3,BZ$6-1,3,1))/2</f>
        <v>0</v>
      </c>
      <c r="CA10" s="4" t="n">
        <f aca="true">AVERAGE(OFFSET($D$34,(CA$8-1)*3,CA$6-1,3,1))/2</f>
        <v>0</v>
      </c>
      <c r="CC10" s="4"/>
      <c r="CD10" s="4" t="n">
        <f aca="true">AVERAGE(OFFSET($D$34,(CD$8-1)*3,CD$6-1,3,1))/2</f>
        <v>0</v>
      </c>
      <c r="CE10" s="4" t="n">
        <f aca="true">AVERAGE(OFFSET($D$34,(CE$8-1)*3,CE$6-1,3,1))/2</f>
        <v>0</v>
      </c>
      <c r="CG10" s="4"/>
      <c r="CH10" s="4" t="n">
        <f aca="true">AVERAGE(OFFSET($D$34,(CH$8-1)*3,CH$6-1,3,1))/2</f>
        <v>0</v>
      </c>
      <c r="CI10" s="4" t="n">
        <f aca="true">AVERAGE(OFFSET($D$34,(CI$8-1)*3,CI$6-1,3,1))/2</f>
        <v>0</v>
      </c>
      <c r="CK10" s="4"/>
      <c r="CL10" s="4" t="n">
        <f aca="true">AVERAGE(OFFSET($D$34,(CL$8-1)*3,CL$6-1,3,1))/2</f>
        <v>0</v>
      </c>
      <c r="CM10" s="4" t="n">
        <f aca="true">AVERAGE(OFFSET($D$34,(CM$8-1)*3,CM$6-1,3,1))/2</f>
        <v>0</v>
      </c>
      <c r="CO10" s="4"/>
      <c r="CP10" s="4" t="n">
        <f aca="true">AVERAGE(OFFSET($D$34,(CP$8-1)*3,CP$6-1,3,1))/2</f>
        <v>0</v>
      </c>
      <c r="CQ10" s="4" t="n">
        <f aca="true">AVERAGE(OFFSET($D$34,(CQ$8-1)*3,CQ$6-1,3,1))/2</f>
        <v>0</v>
      </c>
      <c r="CS10" s="4"/>
      <c r="CT10" s="4" t="n">
        <f aca="true">AVERAGE(OFFSET($D$34,(CT$8-1)*3,CT$6-1,3,1))/2</f>
        <v>0</v>
      </c>
      <c r="CU10" s="4" t="n">
        <f aca="true">AVERAGE(OFFSET($D$34,(CU$8-1)*3,CU$6-1,3,1))/2</f>
        <v>0</v>
      </c>
      <c r="CW10" s="4"/>
      <c r="CX10" s="4" t="n">
        <f aca="true">AVERAGE(OFFSET($D$34,(CX$8-1)*3,CX$6-1,3,1))/2</f>
        <v>0</v>
      </c>
      <c r="CY10" s="4" t="n">
        <f aca="true">AVERAGE(OFFSET($D$34,(CY$8-1)*3,CY$6-1,3,1))/2</f>
        <v>0</v>
      </c>
      <c r="DA10" s="4"/>
      <c r="DB10" s="4" t="n">
        <f aca="true">AVERAGE(OFFSET($D$34,(DB$8-1)*3,DB$6-1,3,1))/2</f>
        <v>0</v>
      </c>
      <c r="DC10" s="4" t="n">
        <f aca="true">AVERAGE(OFFSET($D$34,(DC$8-1)*3,DC$6-1,3,1))/2</f>
        <v>0</v>
      </c>
    </row>
    <row r="11" customFormat="false" ht="12.75" hidden="false" customHeight="false" outlineLevel="0" collapsed="false">
      <c r="A11" s="0" t="s">
        <v>39</v>
      </c>
      <c r="B11" s="4" t="s">
        <v>4</v>
      </c>
      <c r="C11" s="1" t="s">
        <v>6</v>
      </c>
      <c r="D11" s="16" t="str">
        <f aca="false">A11&amp;B11&amp;C11</f>
        <v>TDResidentialWinter Only</v>
      </c>
      <c r="E11" s="4" t="n">
        <f aca="true">AVERAGE(OFFSET($D$34,(E$8-1)*3,E$6-1,3,1))/2</f>
        <v>0.152984087585979</v>
      </c>
      <c r="H11" s="4" t="n">
        <f aca="true">AVERAGE(OFFSET($D$34,(H$8-1)*3,H$6-1,3,1))/2</f>
        <v>0.101989391723986</v>
      </c>
      <c r="I11" s="4" t="n">
        <f aca="true">AVERAGE(OFFSET($D$34,(I$8-1)*3,I$6-1,3,1))/2</f>
        <v>0.156344181051545</v>
      </c>
      <c r="L11" s="4" t="n">
        <f aca="true">AVERAGE(OFFSET($D$34,(L$8-1)*3,L$6-1,3,1))/2</f>
        <v>0.104229454034363</v>
      </c>
      <c r="M11" s="4" t="n">
        <f aca="true">AVERAGE(OFFSET($D$34,(M$8-1)*3,M$6-1,3,1))/2</f>
        <v>0.159778074533017</v>
      </c>
      <c r="P11" s="4" t="n">
        <f aca="true">AVERAGE(OFFSET($D$34,(P$8-1)*3,P$6-1,3,1))/2</f>
        <v>0.106518716355344</v>
      </c>
      <c r="Q11" s="4" t="n">
        <f aca="true">AVERAGE(OFFSET($D$34,(Q$8-1)*3,Q$6-1,3,1))/2</f>
        <v>0.163287388950291</v>
      </c>
      <c r="T11" s="4" t="n">
        <f aca="true">AVERAGE(OFFSET($D$34,(T$8-1)*3,T$6-1,3,1))/2</f>
        <v>0.108858259300194</v>
      </c>
      <c r="U11" s="4" t="n">
        <f aca="true">AVERAGE(OFFSET($D$34,(U$8-1)*3,U$6-1,3,1))/2</f>
        <v>0.166873780824627</v>
      </c>
      <c r="X11" s="4" t="n">
        <f aca="true">AVERAGE(OFFSET($D$34,(X$8-1)*3,X$6-1,3,1))/2</f>
        <v>0.111249187216418</v>
      </c>
      <c r="Y11" s="4" t="n">
        <f aca="true">AVERAGE(OFFSET($D$34,(Y$8-1)*3,Y$6-1,3,1))/2</f>
        <v>0.170538943060588</v>
      </c>
      <c r="AB11" s="4" t="n">
        <f aca="true">AVERAGE(OFFSET($D$34,(AB$8-1)*3,AB$6-1,3,1))/2</f>
        <v>0.113692628707059</v>
      </c>
      <c r="AC11" s="4" t="n">
        <f aca="true">AVERAGE(OFFSET($D$34,(AC$8-1)*3,AC$6-1,3,1))/2</f>
        <v>0.174284605745148</v>
      </c>
      <c r="AF11" s="4" t="n">
        <f aca="true">AVERAGE(OFFSET($D$34,(AF$8-1)*3,AF$6-1,3,1))/2</f>
        <v>0.116189737163432</v>
      </c>
      <c r="AG11" s="4" t="n">
        <f aca="true">AVERAGE(OFFSET($D$34,(AG$8-1)*3,AG$6-1,3,1))/2</f>
        <v>0.178112536964359</v>
      </c>
      <c r="AJ11" s="4" t="n">
        <f aca="true">AVERAGE(OFFSET($D$34,(AJ$8-1)*3,AJ$6-1,3,1))/2</f>
        <v>0.118741691309573</v>
      </c>
      <c r="AK11" s="4" t="n">
        <f aca="true">AVERAGE(OFFSET($D$34,(AK$8-1)*3,AK$6-1,3,1))/2</f>
        <v>0.182024543637948</v>
      </c>
      <c r="AN11" s="4" t="n">
        <f aca="true">AVERAGE(OFFSET($D$34,(AN$8-1)*3,AN$6-1,3,1))/2</f>
        <v>0.121349695758632</v>
      </c>
      <c r="AO11" s="4" t="n">
        <f aca="true">AVERAGE(OFFSET($D$34,(AO$8-1)*3,AO$6-1,3,1))/2</f>
        <v>0.186022472372246</v>
      </c>
      <c r="AR11" s="4" t="n">
        <f aca="true">AVERAGE(OFFSET($D$34,(AR$8-1)*3,AR$6-1,3,1))/2</f>
        <v>0.124014981581498</v>
      </c>
      <c r="AS11" s="4" t="n">
        <f aca="true">AVERAGE(OFFSET($D$34,(AS$8-1)*3,AS$6-1,3,1))/2</f>
        <v>0.190108210331856</v>
      </c>
      <c r="AV11" s="4" t="n">
        <f aca="true">AVERAGE(OFFSET($D$34,(AV$8-1)*3,AV$6-1,3,1))/2</f>
        <v>0.126738806887904</v>
      </c>
      <c r="AW11" s="4" t="n">
        <f aca="true">AVERAGE(OFFSET($D$34,(AW$8-1)*3,AW$6-1,3,1))/2</f>
        <v>0.193977617184702</v>
      </c>
      <c r="AZ11" s="4" t="n">
        <f aca="true">AVERAGE(OFFSET($D$34,(AZ$8-1)*3,AZ$6-1,3,1))/2</f>
        <v>0.129318411456468</v>
      </c>
      <c r="BA11" s="4" t="n">
        <f aca="true">AVERAGE(OFFSET($D$34,(BA$8-1)*3,BA$6-1,3,1))/2</f>
        <v>0.197933331642832</v>
      </c>
      <c r="BD11" s="4" t="n">
        <f aca="true">AVERAGE(OFFSET($D$34,(BD$8-1)*3,BD$6-1,3,1))/2</f>
        <v>0.131955554428555</v>
      </c>
      <c r="BE11" s="4" t="n">
        <f aca="true">AVERAGE(OFFSET($D$34,(BE$8-1)*3,BE$6-1,3,1))/2</f>
        <v>0.201889046100963</v>
      </c>
      <c r="BH11" s="4" t="n">
        <f aca="true">AVERAGE(OFFSET($D$34,(BH$8-1)*3,BH$6-1,3,1))/2</f>
        <v>0.134592697400642</v>
      </c>
      <c r="BI11" s="4" t="n">
        <f aca="true">AVERAGE(OFFSET($D$34,(BI$8-1)*3,BI$6-1,3,1))/2</f>
        <v>0.205844760559093</v>
      </c>
      <c r="BL11" s="4" t="n">
        <f aca="true">AVERAGE(OFFSET($D$34,(BL$8-1)*3,BL$6-1,3,1))/2</f>
        <v>0.137229840372729</v>
      </c>
      <c r="BM11" s="4" t="n">
        <f aca="true">AVERAGE(OFFSET($D$34,(BM$8-1)*3,BM$6-1,3,1))/2</f>
        <v>0.209800475017224</v>
      </c>
      <c r="BP11" s="4" t="n">
        <f aca="true">AVERAGE(OFFSET($D$34,(BP$8-1)*3,BP$6-1,3,1))/2</f>
        <v>0.139866983344816</v>
      </c>
      <c r="BQ11" s="4" t="n">
        <f aca="true">AVERAGE(OFFSET($D$34,(BQ$8-1)*3,BQ$6-1,3,1))/2</f>
        <v>0.213756189475354</v>
      </c>
      <c r="BT11" s="4" t="n">
        <f aca="true">AVERAGE(OFFSET($D$34,(BT$8-1)*3,BT$6-1,3,1))/2</f>
        <v>0.142504126316903</v>
      </c>
      <c r="BU11" s="4" t="n">
        <f aca="true">AVERAGE(OFFSET($D$34,(BU$8-1)*3,BU$6-1,3,1))/2</f>
        <v>0.217711903933484</v>
      </c>
      <c r="BX11" s="4" t="n">
        <f aca="true">AVERAGE(OFFSET($D$34,(BX$8-1)*3,BX$6-1,3,1))/2</f>
        <v>0.145141269288989</v>
      </c>
      <c r="BY11" s="4" t="n">
        <f aca="true">AVERAGE(OFFSET($D$34,(BY$8-1)*3,BY$6-1,3,1))/2</f>
        <v>0.221667618391615</v>
      </c>
      <c r="CB11" s="4" t="n">
        <f aca="true">AVERAGE(OFFSET($D$34,(CB$8-1)*3,CB$6-1,3,1))/2</f>
        <v>0.147778412261077</v>
      </c>
      <c r="CC11" s="4" t="n">
        <f aca="true">AVERAGE(OFFSET($D$34,(CC$8-1)*3,CC$6-1,3,1))/2</f>
        <v>0.225623332849745</v>
      </c>
      <c r="CF11" s="4" t="n">
        <f aca="true">AVERAGE(OFFSET($D$34,(CF$8-1)*3,CF$6-1,3,1))/2</f>
        <v>0.150415555233163</v>
      </c>
      <c r="CG11" s="4" t="n">
        <f aca="true">AVERAGE(OFFSET($D$34,(CG$8-1)*3,CG$6-1,3,1))/2</f>
        <v>0.229579047307874</v>
      </c>
      <c r="CJ11" s="4" t="n">
        <f aca="true">AVERAGE(OFFSET($D$34,(CJ$8-1)*3,CJ$6-1,3,1))/2</f>
        <v>0.15305269820525</v>
      </c>
      <c r="CK11" s="4" t="n">
        <f aca="true">AVERAGE(OFFSET($D$34,(CK$8-1)*3,CK$6-1,3,1))/2</f>
        <v>0.233534761766006</v>
      </c>
      <c r="CN11" s="4" t="n">
        <f aca="true">AVERAGE(OFFSET($D$34,(CN$8-1)*3,CN$6-1,3,1))/2</f>
        <v>0.155689841177337</v>
      </c>
      <c r="CO11" s="4" t="n">
        <f aca="true">AVERAGE(OFFSET($D$34,(CO$8-1)*3,CO$6-1,3,1))/2</f>
        <v>0.237490476224137</v>
      </c>
      <c r="CR11" s="4" t="n">
        <f aca="true">AVERAGE(OFFSET($D$34,(CR$8-1)*3,CR$6-1,3,1))/2</f>
        <v>0.158326984149425</v>
      </c>
      <c r="CS11" s="4" t="n">
        <f aca="true">AVERAGE(OFFSET($D$34,(CS$8-1)*3,CS$6-1,3,1))/2</f>
        <v>0.241446190682266</v>
      </c>
      <c r="CV11" s="4" t="n">
        <f aca="true">AVERAGE(OFFSET($D$34,(CV$8-1)*3,CV$6-1,3,1))/2</f>
        <v>0.160964127121511</v>
      </c>
      <c r="CW11" s="4" t="n">
        <f aca="true">AVERAGE(OFFSET($D$34,(CW$8-1)*3,CW$6-1,3,1))/2</f>
        <v>0.245401905140398</v>
      </c>
      <c r="CZ11" s="4" t="n">
        <f aca="true">AVERAGE(OFFSET($D$34,(CZ$8-1)*3,CZ$6-1,3,1))/2</f>
        <v>0.163601270093598</v>
      </c>
      <c r="DA11" s="4" t="n">
        <f aca="true">AVERAGE(OFFSET($D$34,(DA$8-1)*3,DA$6-1,3,1))/2</f>
        <v>0.249357619598527</v>
      </c>
      <c r="DD11" s="4" t="n">
        <f aca="true">AVERAGE(OFFSET($D$34,(DD$8-1)*3,DD$6-1,3,1))/2</f>
        <v>0.166238413065685</v>
      </c>
    </row>
    <row r="12" customFormat="false" ht="12.75" hidden="false" customHeight="false" outlineLevel="0" collapsed="false">
      <c r="A12" s="0" t="s">
        <v>39</v>
      </c>
      <c r="B12" s="4" t="s">
        <v>4</v>
      </c>
      <c r="C12" s="1" t="s">
        <v>7</v>
      </c>
      <c r="D12" s="16" t="str">
        <f aca="false">A12&amp;B12&amp;C12</f>
        <v>TDResidentialAnnual</v>
      </c>
      <c r="E12" s="4" t="n">
        <f aca="true">AVERAGE(OFFSET($D$34,(E$8-1)*3,E$6-1,3,1))/4</f>
        <v>0.0764920437929895</v>
      </c>
      <c r="F12" s="4" t="n">
        <f aca="true">AVERAGE(OFFSET($D$34,(F$8-1)*3,F$6-1,3,1))/4</f>
        <v>0</v>
      </c>
      <c r="G12" s="4" t="n">
        <f aca="true">AVERAGE(OFFSET($D$34,(G$8-1)*3,G$6-1,3,1))/4</f>
        <v>0</v>
      </c>
      <c r="H12" s="4" t="n">
        <f aca="true">AVERAGE(OFFSET($D$34,(H$8-1)*3,H$6-1,3,1))/4</f>
        <v>0.050994695861993</v>
      </c>
      <c r="I12" s="4" t="n">
        <f aca="true">AVERAGE(OFFSET($D$34,(I$8-1)*3,I$6-1,3,1))/4</f>
        <v>0.0781720905257722</v>
      </c>
      <c r="J12" s="4" t="n">
        <f aca="true">AVERAGE(OFFSET($D$34,(J$8-1)*3,J$6-1,3,1))/4</f>
        <v>0</v>
      </c>
      <c r="K12" s="4" t="n">
        <f aca="true">AVERAGE(OFFSET($D$34,(K$8-1)*3,K$6-1,3,1))/4</f>
        <v>0</v>
      </c>
      <c r="L12" s="4" t="n">
        <f aca="true">AVERAGE(OFFSET($D$34,(L$8-1)*3,L$6-1,3,1))/4</f>
        <v>0.0521147270171815</v>
      </c>
      <c r="M12" s="4" t="n">
        <f aca="true">AVERAGE(OFFSET($D$34,(M$8-1)*3,M$6-1,3,1))/4</f>
        <v>0.0798890372665084</v>
      </c>
      <c r="N12" s="4" t="n">
        <f aca="true">AVERAGE(OFFSET($D$34,(N$8-1)*3,N$6-1,3,1))/4</f>
        <v>0</v>
      </c>
      <c r="O12" s="4" t="n">
        <f aca="true">AVERAGE(OFFSET($D$34,(O$8-1)*3,O$6-1,3,1))/4</f>
        <v>0</v>
      </c>
      <c r="P12" s="4" t="n">
        <f aca="true">AVERAGE(OFFSET($D$34,(P$8-1)*3,P$6-1,3,1))/4</f>
        <v>0.0532593581776722</v>
      </c>
      <c r="Q12" s="4" t="n">
        <f aca="true">AVERAGE(OFFSET($D$34,(Q$8-1)*3,Q$6-1,3,1))/4</f>
        <v>0.0816436944751455</v>
      </c>
      <c r="R12" s="4" t="n">
        <f aca="true">AVERAGE(OFFSET($D$34,(R$8-1)*3,R$6-1,3,1))/4</f>
        <v>0</v>
      </c>
      <c r="S12" s="4" t="n">
        <f aca="true">AVERAGE(OFFSET($D$34,(S$8-1)*3,S$6-1,3,1))/4</f>
        <v>0</v>
      </c>
      <c r="T12" s="4" t="n">
        <f aca="true">AVERAGE(OFFSET($D$34,(T$8-1)*3,T$6-1,3,1))/4</f>
        <v>0.054429129650097</v>
      </c>
      <c r="U12" s="4" t="n">
        <f aca="true">AVERAGE(OFFSET($D$34,(U$8-1)*3,U$6-1,3,1))/4</f>
        <v>0.0834368904123136</v>
      </c>
      <c r="V12" s="4" t="n">
        <f aca="true">AVERAGE(OFFSET($D$34,(V$8-1)*3,V$6-1,3,1))/4</f>
        <v>0</v>
      </c>
      <c r="W12" s="4" t="n">
        <f aca="true">AVERAGE(OFFSET($D$34,(W$8-1)*3,W$6-1,3,1))/4</f>
        <v>0</v>
      </c>
      <c r="X12" s="4" t="n">
        <f aca="true">AVERAGE(OFFSET($D$34,(X$8-1)*3,X$6-1,3,1))/4</f>
        <v>0.0556245936082091</v>
      </c>
      <c r="Y12" s="4" t="n">
        <f aca="true">AVERAGE(OFFSET($D$34,(Y$8-1)*3,Y$6-1,3,1))/4</f>
        <v>0.0852694715302939</v>
      </c>
      <c r="Z12" s="4" t="n">
        <f aca="true">AVERAGE(OFFSET($D$34,(Z$8-1)*3,Z$6-1,3,1))/4</f>
        <v>0</v>
      </c>
      <c r="AA12" s="4" t="n">
        <f aca="true">AVERAGE(OFFSET($D$34,(AA$8-1)*3,AA$6-1,3,1))/4</f>
        <v>0</v>
      </c>
      <c r="AB12" s="4" t="n">
        <f aca="true">AVERAGE(OFFSET($D$34,(AB$8-1)*3,AB$6-1,3,1))/4</f>
        <v>0.0568463143535293</v>
      </c>
      <c r="AC12" s="4" t="n">
        <f aca="true">AVERAGE(OFFSET($D$34,(AC$8-1)*3,AC$6-1,3,1))/4</f>
        <v>0.0871423028725741</v>
      </c>
      <c r="AD12" s="4" t="n">
        <f aca="true">AVERAGE(OFFSET($D$34,(AD$8-1)*3,AD$6-1,3,1))/4</f>
        <v>0</v>
      </c>
      <c r="AE12" s="4" t="n">
        <f aca="true">AVERAGE(OFFSET($D$34,(AE$8-1)*3,AE$6-1,3,1))/4</f>
        <v>0</v>
      </c>
      <c r="AF12" s="4" t="n">
        <f aca="true">AVERAGE(OFFSET($D$34,(AF$8-1)*3,AF$6-1,3,1))/4</f>
        <v>0.0580948685817161</v>
      </c>
      <c r="AG12" s="4" t="n">
        <f aca="true">AVERAGE(OFFSET($D$34,(AG$8-1)*3,AG$6-1,3,1))/4</f>
        <v>0.0890562684821797</v>
      </c>
      <c r="AH12" s="4" t="n">
        <f aca="true">AVERAGE(OFFSET($D$34,(AH$8-1)*3,AH$6-1,3,1))/4</f>
        <v>0</v>
      </c>
      <c r="AI12" s="4" t="n">
        <f aca="true">AVERAGE(OFFSET($D$34,(AI$8-1)*3,AI$6-1,3,1))/4</f>
        <v>0</v>
      </c>
      <c r="AJ12" s="4" t="n">
        <f aca="true">AVERAGE(OFFSET($D$34,(AJ$8-1)*3,AJ$6-1,3,1))/4</f>
        <v>0.0593708456547865</v>
      </c>
      <c r="AK12" s="4" t="n">
        <f aca="true">AVERAGE(OFFSET($D$34,(AK$8-1)*3,AK$6-1,3,1))/4</f>
        <v>0.091012271818974</v>
      </c>
      <c r="AL12" s="4" t="n">
        <f aca="true">AVERAGE(OFFSET($D$34,(AL$8-1)*3,AL$6-1,3,1))/4</f>
        <v>0</v>
      </c>
      <c r="AM12" s="4" t="n">
        <f aca="true">AVERAGE(OFFSET($D$34,(AM$8-1)*3,AM$6-1,3,1))/4</f>
        <v>0</v>
      </c>
      <c r="AN12" s="4" t="n">
        <f aca="true">AVERAGE(OFFSET($D$34,(AN$8-1)*3,AN$6-1,3,1))/4</f>
        <v>0.060674847879316</v>
      </c>
      <c r="AO12" s="4" t="n">
        <f aca="true">AVERAGE(OFFSET($D$34,(AO$8-1)*3,AO$6-1,3,1))/4</f>
        <v>0.0930112361861232</v>
      </c>
      <c r="AP12" s="4" t="n">
        <f aca="true">AVERAGE(OFFSET($D$34,(AP$8-1)*3,AP$6-1,3,1))/4</f>
        <v>0</v>
      </c>
      <c r="AQ12" s="4" t="n">
        <f aca="true">AVERAGE(OFFSET($D$34,(AQ$8-1)*3,AQ$6-1,3,1))/4</f>
        <v>0</v>
      </c>
      <c r="AR12" s="4" t="n">
        <f aca="true">AVERAGE(OFFSET($D$34,(AR$8-1)*3,AR$6-1,3,1))/4</f>
        <v>0.0620074907907488</v>
      </c>
      <c r="AS12" s="4" t="n">
        <f aca="true">AVERAGE(OFFSET($D$34,(AS$8-1)*3,AS$6-1,3,1))/4</f>
        <v>0.0950541051659281</v>
      </c>
      <c r="AT12" s="4" t="n">
        <f aca="true">AVERAGE(OFFSET($D$34,(AT$8-1)*3,AT$6-1,3,1))/4</f>
        <v>0</v>
      </c>
      <c r="AU12" s="4" t="n">
        <f aca="true">AVERAGE(OFFSET($D$34,(AU$8-1)*3,AU$6-1,3,1))/4</f>
        <v>0</v>
      </c>
      <c r="AV12" s="4" t="n">
        <f aca="true">AVERAGE(OFFSET($D$34,(AV$8-1)*3,AV$6-1,3,1))/4</f>
        <v>0.0633694034439521</v>
      </c>
      <c r="AW12" s="4" t="n">
        <f aca="true">AVERAGE(OFFSET($D$34,(AW$8-1)*3,AW$6-1,3,1))/4</f>
        <v>0.0969888085923511</v>
      </c>
      <c r="AX12" s="4" t="n">
        <f aca="true">AVERAGE(OFFSET($D$34,(AX$8-1)*3,AX$6-1,3,1))/4</f>
        <v>0</v>
      </c>
      <c r="AY12" s="4" t="n">
        <f aca="true">AVERAGE(OFFSET($D$34,(AY$8-1)*3,AY$6-1,3,1))/4</f>
        <v>0</v>
      </c>
      <c r="AZ12" s="4" t="n">
        <f aca="true">AVERAGE(OFFSET($D$34,(AZ$8-1)*3,AZ$6-1,3,1))/4</f>
        <v>0.0646592057282341</v>
      </c>
      <c r="BA12" s="4" t="n">
        <f aca="true">AVERAGE(OFFSET($D$34,(BA$8-1)*3,BA$6-1,3,1))/4</f>
        <v>0.098966665821416</v>
      </c>
      <c r="BB12" s="4" t="n">
        <f aca="true">AVERAGE(OFFSET($D$34,(BB$8-1)*3,BB$6-1,3,1))/4</f>
        <v>0</v>
      </c>
      <c r="BC12" s="4" t="n">
        <f aca="true">AVERAGE(OFFSET($D$34,(BC$8-1)*3,BC$6-1,3,1))/4</f>
        <v>0</v>
      </c>
      <c r="BD12" s="4" t="n">
        <f aca="true">AVERAGE(OFFSET($D$34,(BD$8-1)*3,BD$6-1,3,1))/4</f>
        <v>0.0659777772142773</v>
      </c>
      <c r="BE12" s="4" t="n">
        <f aca="true">AVERAGE(OFFSET($D$34,(BE$8-1)*3,BE$6-1,3,1))/4</f>
        <v>0.100944523050482</v>
      </c>
      <c r="BF12" s="4" t="n">
        <f aca="true">AVERAGE(OFFSET($D$34,(BF$8-1)*3,BF$6-1,3,1))/4</f>
        <v>0</v>
      </c>
      <c r="BG12" s="4" t="n">
        <f aca="true">AVERAGE(OFFSET($D$34,(BG$8-1)*3,BG$6-1,3,1))/4</f>
        <v>0</v>
      </c>
      <c r="BH12" s="4" t="n">
        <f aca="true">AVERAGE(OFFSET($D$34,(BH$8-1)*3,BH$6-1,3,1))/4</f>
        <v>0.0672963487003211</v>
      </c>
      <c r="BI12" s="4" t="n">
        <f aca="true">AVERAGE(OFFSET($D$34,(BI$8-1)*3,BI$6-1,3,1))/4</f>
        <v>0.102922380279546</v>
      </c>
      <c r="BJ12" s="4" t="n">
        <f aca="true">AVERAGE(OFFSET($D$34,(BJ$8-1)*3,BJ$6-1,3,1))/4</f>
        <v>0</v>
      </c>
      <c r="BK12" s="4" t="n">
        <f aca="true">AVERAGE(OFFSET($D$34,(BK$8-1)*3,BK$6-1,3,1))/4</f>
        <v>0</v>
      </c>
      <c r="BL12" s="4" t="n">
        <f aca="true">AVERAGE(OFFSET($D$34,(BL$8-1)*3,BL$6-1,3,1))/4</f>
        <v>0.0686149201863643</v>
      </c>
      <c r="BM12" s="4" t="n">
        <f aca="true">AVERAGE(OFFSET($D$34,(BM$8-1)*3,BM$6-1,3,1))/4</f>
        <v>0.104900237508612</v>
      </c>
      <c r="BN12" s="4" t="n">
        <f aca="true">AVERAGE(OFFSET($D$34,(BN$8-1)*3,BN$6-1,3,1))/4</f>
        <v>0</v>
      </c>
      <c r="BO12" s="4" t="n">
        <f aca="true">AVERAGE(OFFSET($D$34,(BO$8-1)*3,BO$6-1,3,1))/4</f>
        <v>0</v>
      </c>
      <c r="BP12" s="4" t="n">
        <f aca="true">AVERAGE(OFFSET($D$34,(BP$8-1)*3,BP$6-1,3,1))/4</f>
        <v>0.0699334916724081</v>
      </c>
      <c r="BQ12" s="4" t="n">
        <f aca="true">AVERAGE(OFFSET($D$34,(BQ$8-1)*3,BQ$6-1,3,1))/4</f>
        <v>0.106878094737677</v>
      </c>
      <c r="BR12" s="4" t="n">
        <f aca="true">AVERAGE(OFFSET($D$34,(BR$8-1)*3,BR$6-1,3,1))/4</f>
        <v>0</v>
      </c>
      <c r="BS12" s="4" t="n">
        <f aca="true">AVERAGE(OFFSET($D$34,(BS$8-1)*3,BS$6-1,3,1))/4</f>
        <v>0</v>
      </c>
      <c r="BT12" s="4" t="n">
        <f aca="true">AVERAGE(OFFSET($D$34,(BT$8-1)*3,BT$6-1,3,1))/4</f>
        <v>0.0712520631584513</v>
      </c>
      <c r="BU12" s="4" t="n">
        <f aca="true">AVERAGE(OFFSET($D$34,(BU$8-1)*3,BU$6-1,3,1))/4</f>
        <v>0.108855951966742</v>
      </c>
      <c r="BV12" s="4" t="n">
        <f aca="true">AVERAGE(OFFSET($D$34,(BV$8-1)*3,BV$6-1,3,1))/4</f>
        <v>0</v>
      </c>
      <c r="BW12" s="4" t="n">
        <f aca="true">AVERAGE(OFFSET($D$34,(BW$8-1)*3,BW$6-1,3,1))/4</f>
        <v>0</v>
      </c>
      <c r="BX12" s="4" t="n">
        <f aca="true">AVERAGE(OFFSET($D$34,(BX$8-1)*3,BX$6-1,3,1))/4</f>
        <v>0.0725706346444946</v>
      </c>
      <c r="BY12" s="4" t="n">
        <f aca="true">AVERAGE(OFFSET($D$34,(BY$8-1)*3,BY$6-1,3,1))/4</f>
        <v>0.110833809195807</v>
      </c>
      <c r="BZ12" s="4" t="n">
        <f aca="true">AVERAGE(OFFSET($D$34,(BZ$8-1)*3,BZ$6-1,3,1))/4</f>
        <v>0</v>
      </c>
      <c r="CA12" s="4" t="n">
        <f aca="true">AVERAGE(OFFSET($D$34,(CA$8-1)*3,CA$6-1,3,1))/4</f>
        <v>0</v>
      </c>
      <c r="CB12" s="4" t="n">
        <f aca="true">AVERAGE(OFFSET($D$34,(CB$8-1)*3,CB$6-1,3,1))/4</f>
        <v>0.0738892061305383</v>
      </c>
      <c r="CC12" s="4" t="n">
        <f aca="true">AVERAGE(OFFSET($D$34,(CC$8-1)*3,CC$6-1,3,1))/4</f>
        <v>0.112811666424872</v>
      </c>
      <c r="CD12" s="4" t="n">
        <f aca="true">AVERAGE(OFFSET($D$34,(CD$8-1)*3,CD$6-1,3,1))/4</f>
        <v>0</v>
      </c>
      <c r="CE12" s="4" t="n">
        <f aca="true">AVERAGE(OFFSET($D$34,(CE$8-1)*3,CE$6-1,3,1))/4</f>
        <v>0</v>
      </c>
      <c r="CF12" s="4" t="n">
        <f aca="true">AVERAGE(OFFSET($D$34,(CF$8-1)*3,CF$6-1,3,1))/4</f>
        <v>0.0752077776165815</v>
      </c>
      <c r="CG12" s="4" t="n">
        <f aca="true">AVERAGE(OFFSET($D$34,(CG$8-1)*3,CG$6-1,3,1))/4</f>
        <v>0.114789523653937</v>
      </c>
      <c r="CH12" s="4" t="n">
        <f aca="true">AVERAGE(OFFSET($D$34,(CH$8-1)*3,CH$6-1,3,1))/4</f>
        <v>0</v>
      </c>
      <c r="CI12" s="4" t="n">
        <f aca="true">AVERAGE(OFFSET($D$34,(CI$8-1)*3,CI$6-1,3,1))/4</f>
        <v>0</v>
      </c>
      <c r="CJ12" s="4" t="n">
        <f aca="true">AVERAGE(OFFSET($D$34,(CJ$8-1)*3,CJ$6-1,3,1))/4</f>
        <v>0.0765263491026248</v>
      </c>
      <c r="CK12" s="4" t="n">
        <f aca="true">AVERAGE(OFFSET($D$34,(CK$8-1)*3,CK$6-1,3,1))/4</f>
        <v>0.116767380883003</v>
      </c>
      <c r="CL12" s="4" t="n">
        <f aca="true">AVERAGE(OFFSET($D$34,(CL$8-1)*3,CL$6-1,3,1))/4</f>
        <v>0</v>
      </c>
      <c r="CM12" s="4" t="n">
        <f aca="true">AVERAGE(OFFSET($D$34,(CM$8-1)*3,CM$6-1,3,1))/4</f>
        <v>0</v>
      </c>
      <c r="CN12" s="4" t="n">
        <f aca="true">AVERAGE(OFFSET($D$34,(CN$8-1)*3,CN$6-1,3,1))/4</f>
        <v>0.0778449205886685</v>
      </c>
      <c r="CO12" s="4" t="n">
        <f aca="true">AVERAGE(OFFSET($D$34,(CO$8-1)*3,CO$6-1,3,1))/4</f>
        <v>0.118745238112068</v>
      </c>
      <c r="CP12" s="4" t="n">
        <f aca="true">AVERAGE(OFFSET($D$34,(CP$8-1)*3,CP$6-1,3,1))/4</f>
        <v>0</v>
      </c>
      <c r="CQ12" s="4" t="n">
        <f aca="true">AVERAGE(OFFSET($D$34,(CQ$8-1)*3,CQ$6-1,3,1))/4</f>
        <v>0</v>
      </c>
      <c r="CR12" s="4" t="n">
        <f aca="true">AVERAGE(OFFSET($D$34,(CR$8-1)*3,CR$6-1,3,1))/4</f>
        <v>0.0791634920747123</v>
      </c>
      <c r="CS12" s="4" t="n">
        <f aca="true">AVERAGE(OFFSET($D$34,(CS$8-1)*3,CS$6-1,3,1))/4</f>
        <v>0.120723095341133</v>
      </c>
      <c r="CT12" s="4" t="n">
        <f aca="true">AVERAGE(OFFSET($D$34,(CT$8-1)*3,CT$6-1,3,1))/4</f>
        <v>0</v>
      </c>
      <c r="CU12" s="4" t="n">
        <f aca="true">AVERAGE(OFFSET($D$34,(CU$8-1)*3,CU$6-1,3,1))/4</f>
        <v>0</v>
      </c>
      <c r="CV12" s="4" t="n">
        <f aca="true">AVERAGE(OFFSET($D$34,(CV$8-1)*3,CV$6-1,3,1))/4</f>
        <v>0.0804820635607554</v>
      </c>
      <c r="CW12" s="4" t="n">
        <f aca="true">AVERAGE(OFFSET($D$34,(CW$8-1)*3,CW$6-1,3,1))/4</f>
        <v>0.122700952570199</v>
      </c>
      <c r="CX12" s="4" t="n">
        <f aca="true">AVERAGE(OFFSET($D$34,(CX$8-1)*3,CX$6-1,3,1))/4</f>
        <v>0</v>
      </c>
      <c r="CY12" s="4" t="n">
        <f aca="true">AVERAGE(OFFSET($D$34,(CY$8-1)*3,CY$6-1,3,1))/4</f>
        <v>0</v>
      </c>
      <c r="CZ12" s="4" t="n">
        <f aca="true">AVERAGE(OFFSET($D$34,(CZ$8-1)*3,CZ$6-1,3,1))/4</f>
        <v>0.0818006350467992</v>
      </c>
      <c r="DA12" s="4" t="n">
        <f aca="true">AVERAGE(OFFSET($D$34,(DA$8-1)*3,DA$6-1,3,1))/4</f>
        <v>0.124678809799263</v>
      </c>
      <c r="DB12" s="4" t="n">
        <f aca="true">AVERAGE(OFFSET($D$34,(DB$8-1)*3,DB$6-1,3,1))/4</f>
        <v>0</v>
      </c>
      <c r="DC12" s="4" t="n">
        <f aca="true">AVERAGE(OFFSET($D$34,(DC$8-1)*3,DC$6-1,3,1))/4</f>
        <v>0</v>
      </c>
      <c r="DD12" s="4" t="n">
        <f aca="true">AVERAGE(OFFSET($D$34,(DD$8-1)*3,DD$6-1,3,1))/4</f>
        <v>0.0831192065328423</v>
      </c>
    </row>
    <row r="13" customFormat="false" ht="12.75" hidden="false" customHeight="false" outlineLevel="0" collapsed="false">
      <c r="A13" s="0" t="s">
        <v>39</v>
      </c>
      <c r="B13" s="0" t="s">
        <v>8</v>
      </c>
      <c r="C13" s="16" t="s">
        <v>5</v>
      </c>
      <c r="D13" s="16" t="str">
        <f aca="false">A13&amp;B13&amp;C13</f>
        <v>TDCommercialSummer Only</v>
      </c>
      <c r="E13" s="4"/>
      <c r="F13" s="4" t="n">
        <f aca="true">AVERAGE(OFFSET($D$48,(F$8-1)*3,F$6-1,3,1))/2</f>
        <v>0</v>
      </c>
      <c r="G13" s="4" t="n">
        <f aca="true">AVERAGE(OFFSET($D$48,(G$8-1)*3,G$6-1,3,1))/2</f>
        <v>0</v>
      </c>
      <c r="I13" s="4"/>
      <c r="J13" s="4" t="n">
        <f aca="true">AVERAGE(OFFSET($D$48,(J$8-1)*3,J$6-1,3,1))/2</f>
        <v>0</v>
      </c>
      <c r="K13" s="4" t="n">
        <f aca="true">AVERAGE(OFFSET($D$48,(K$8-1)*3,K$6-1,3,1))/2</f>
        <v>0</v>
      </c>
      <c r="M13" s="4"/>
      <c r="N13" s="4" t="n">
        <f aca="true">AVERAGE(OFFSET($D$48,(N$8-1)*3,N$6-1,3,1))/2</f>
        <v>0</v>
      </c>
      <c r="O13" s="4" t="n">
        <f aca="true">AVERAGE(OFFSET($D$48,(O$8-1)*3,O$6-1,3,1))/2</f>
        <v>0</v>
      </c>
      <c r="Q13" s="4"/>
      <c r="R13" s="4" t="n">
        <f aca="true">AVERAGE(OFFSET($D$48,(R$8-1)*3,R$6-1,3,1))/2</f>
        <v>0</v>
      </c>
      <c r="S13" s="4" t="n">
        <f aca="true">AVERAGE(OFFSET($D$48,(S$8-1)*3,S$6-1,3,1))/2</f>
        <v>0</v>
      </c>
      <c r="U13" s="4"/>
      <c r="V13" s="4" t="n">
        <f aca="true">AVERAGE(OFFSET($D$48,(V$8-1)*3,V$6-1,3,1))/2</f>
        <v>0</v>
      </c>
      <c r="W13" s="4" t="n">
        <f aca="true">AVERAGE(OFFSET($D$48,(W$8-1)*3,W$6-1,3,1))/2</f>
        <v>0</v>
      </c>
      <c r="Y13" s="4"/>
      <c r="Z13" s="4" t="n">
        <f aca="true">AVERAGE(OFFSET($D$48,(Z$8-1)*3,Z$6-1,3,1))/2</f>
        <v>0</v>
      </c>
      <c r="AA13" s="4" t="n">
        <f aca="true">AVERAGE(OFFSET($D$48,(AA$8-1)*3,AA$6-1,3,1))/2</f>
        <v>0</v>
      </c>
      <c r="AC13" s="4"/>
      <c r="AD13" s="4" t="n">
        <f aca="true">AVERAGE(OFFSET($D$48,(AD$8-1)*3,AD$6-1,3,1))/2</f>
        <v>0</v>
      </c>
      <c r="AE13" s="4" t="n">
        <f aca="true">AVERAGE(OFFSET($D$48,(AE$8-1)*3,AE$6-1,3,1))/2</f>
        <v>0</v>
      </c>
      <c r="AG13" s="4"/>
      <c r="AH13" s="4" t="n">
        <f aca="true">AVERAGE(OFFSET($D$48,(AH$8-1)*3,AH$6-1,3,1))/2</f>
        <v>0</v>
      </c>
      <c r="AI13" s="4" t="n">
        <f aca="true">AVERAGE(OFFSET($D$48,(AI$8-1)*3,AI$6-1,3,1))/2</f>
        <v>0</v>
      </c>
      <c r="AK13" s="4"/>
      <c r="AL13" s="4" t="n">
        <f aca="true">AVERAGE(OFFSET($D$48,(AL$8-1)*3,AL$6-1,3,1))/2</f>
        <v>0</v>
      </c>
      <c r="AM13" s="4" t="n">
        <f aca="true">AVERAGE(OFFSET($D$48,(AM$8-1)*3,AM$6-1,3,1))/2</f>
        <v>0</v>
      </c>
      <c r="AO13" s="4"/>
      <c r="AP13" s="4" t="n">
        <f aca="true">AVERAGE(OFFSET($D$48,(AP$8-1)*3,AP$6-1,3,1))/2</f>
        <v>0</v>
      </c>
      <c r="AQ13" s="4" t="n">
        <f aca="true">AVERAGE(OFFSET($D$48,(AQ$8-1)*3,AQ$6-1,3,1))/2</f>
        <v>0</v>
      </c>
      <c r="AS13" s="4"/>
      <c r="AT13" s="4" t="n">
        <f aca="true">AVERAGE(OFFSET($D$48,(AT$8-1)*3,AT$6-1,3,1))/2</f>
        <v>0</v>
      </c>
      <c r="AU13" s="4" t="n">
        <f aca="true">AVERAGE(OFFSET($D$48,(AU$8-1)*3,AU$6-1,3,1))/2</f>
        <v>0</v>
      </c>
      <c r="AW13" s="4"/>
      <c r="AX13" s="4" t="n">
        <f aca="true">AVERAGE(OFFSET($D$48,(AX$8-1)*3,AX$6-1,3,1))/2</f>
        <v>0</v>
      </c>
      <c r="AY13" s="4" t="n">
        <f aca="true">AVERAGE(OFFSET($D$48,(AY$8-1)*3,AY$6-1,3,1))/2</f>
        <v>0</v>
      </c>
      <c r="BA13" s="4"/>
      <c r="BB13" s="4" t="n">
        <f aca="true">AVERAGE(OFFSET($D$48,(BB$8-1)*3,BB$6-1,3,1))/2</f>
        <v>0</v>
      </c>
      <c r="BC13" s="4" t="n">
        <f aca="true">AVERAGE(OFFSET($D$48,(BC$8-1)*3,BC$6-1,3,1))/2</f>
        <v>0</v>
      </c>
      <c r="BE13" s="4"/>
      <c r="BF13" s="4" t="n">
        <f aca="true">AVERAGE(OFFSET($D$48,(BF$8-1)*3,BF$6-1,3,1))/2</f>
        <v>0</v>
      </c>
      <c r="BG13" s="4" t="n">
        <f aca="true">AVERAGE(OFFSET($D$48,(BG$8-1)*3,BG$6-1,3,1))/2</f>
        <v>0</v>
      </c>
      <c r="BI13" s="4"/>
      <c r="BJ13" s="4" t="n">
        <f aca="true">AVERAGE(OFFSET($D$48,(BJ$8-1)*3,BJ$6-1,3,1))/2</f>
        <v>0</v>
      </c>
      <c r="BK13" s="4" t="n">
        <f aca="true">AVERAGE(OFFSET($D$48,(BK$8-1)*3,BK$6-1,3,1))/2</f>
        <v>0</v>
      </c>
      <c r="BM13" s="4"/>
      <c r="BN13" s="4" t="n">
        <f aca="true">AVERAGE(OFFSET($D$48,(BN$8-1)*3,BN$6-1,3,1))/2</f>
        <v>0</v>
      </c>
      <c r="BO13" s="4" t="n">
        <f aca="true">AVERAGE(OFFSET($D$48,(BO$8-1)*3,BO$6-1,3,1))/2</f>
        <v>0</v>
      </c>
      <c r="BQ13" s="4"/>
      <c r="BR13" s="4" t="n">
        <f aca="true">AVERAGE(OFFSET($D$48,(BR$8-1)*3,BR$6-1,3,1))/2</f>
        <v>0</v>
      </c>
      <c r="BS13" s="4" t="n">
        <f aca="true">AVERAGE(OFFSET($D$48,(BS$8-1)*3,BS$6-1,3,1))/2</f>
        <v>0</v>
      </c>
      <c r="BU13" s="4"/>
      <c r="BV13" s="4" t="n">
        <f aca="true">AVERAGE(OFFSET($D$48,(BV$8-1)*3,BV$6-1,3,1))/2</f>
        <v>0</v>
      </c>
      <c r="BW13" s="4" t="n">
        <f aca="true">AVERAGE(OFFSET($D$48,(BW$8-1)*3,BW$6-1,3,1))/2</f>
        <v>0</v>
      </c>
      <c r="BY13" s="4"/>
      <c r="BZ13" s="4" t="n">
        <f aca="true">AVERAGE(OFFSET($D$48,(BZ$8-1)*3,BZ$6-1,3,1))/2</f>
        <v>0</v>
      </c>
      <c r="CA13" s="4" t="n">
        <f aca="true">AVERAGE(OFFSET($D$48,(CA$8-1)*3,CA$6-1,3,1))/2</f>
        <v>0</v>
      </c>
      <c r="CC13" s="4"/>
      <c r="CD13" s="4" t="n">
        <f aca="true">AVERAGE(OFFSET($D$48,(CD$8-1)*3,CD$6-1,3,1))/2</f>
        <v>0</v>
      </c>
      <c r="CE13" s="4" t="n">
        <f aca="true">AVERAGE(OFFSET($D$48,(CE$8-1)*3,CE$6-1,3,1))/2</f>
        <v>0</v>
      </c>
      <c r="CG13" s="4"/>
      <c r="CH13" s="4" t="n">
        <f aca="true">AVERAGE(OFFSET($D$48,(CH$8-1)*3,CH$6-1,3,1))/2</f>
        <v>0</v>
      </c>
      <c r="CI13" s="4" t="n">
        <f aca="true">AVERAGE(OFFSET($D$48,(CI$8-1)*3,CI$6-1,3,1))/2</f>
        <v>0</v>
      </c>
      <c r="CK13" s="4"/>
      <c r="CL13" s="4" t="n">
        <f aca="true">AVERAGE(OFFSET($D$48,(CL$8-1)*3,CL$6-1,3,1))/2</f>
        <v>0</v>
      </c>
      <c r="CM13" s="4" t="n">
        <f aca="true">AVERAGE(OFFSET($D$48,(CM$8-1)*3,CM$6-1,3,1))/2</f>
        <v>0</v>
      </c>
      <c r="CO13" s="4"/>
      <c r="CP13" s="4" t="n">
        <f aca="true">AVERAGE(OFFSET($D$48,(CP$8-1)*3,CP$6-1,3,1))/2</f>
        <v>0</v>
      </c>
      <c r="CQ13" s="4" t="n">
        <f aca="true">AVERAGE(OFFSET($D$48,(CQ$8-1)*3,CQ$6-1,3,1))/2</f>
        <v>0</v>
      </c>
      <c r="CS13" s="4"/>
      <c r="CT13" s="4" t="n">
        <f aca="true">AVERAGE(OFFSET($D$48,(CT$8-1)*3,CT$6-1,3,1))/2</f>
        <v>0</v>
      </c>
      <c r="CU13" s="4" t="n">
        <f aca="true">AVERAGE(OFFSET($D$48,(CU$8-1)*3,CU$6-1,3,1))/2</f>
        <v>0</v>
      </c>
      <c r="CW13" s="4"/>
      <c r="CX13" s="4" t="n">
        <f aca="true">AVERAGE(OFFSET($D$48,(CX$8-1)*3,CX$6-1,3,1))/2</f>
        <v>0</v>
      </c>
      <c r="CY13" s="4" t="n">
        <f aca="true">AVERAGE(OFFSET($D$48,(CY$8-1)*3,CY$6-1,3,1))/2</f>
        <v>0</v>
      </c>
      <c r="DA13" s="4"/>
      <c r="DB13" s="4" t="n">
        <f aca="true">AVERAGE(OFFSET($D$48,(DB$8-1)*3,DB$6-1,3,1))/2</f>
        <v>0</v>
      </c>
      <c r="DC13" s="4" t="n">
        <f aca="true">AVERAGE(OFFSET($D$48,(DC$8-1)*3,DC$6-1,3,1))/2</f>
        <v>0</v>
      </c>
    </row>
    <row r="14" customFormat="false" ht="12.75" hidden="false" customHeight="false" outlineLevel="0" collapsed="false">
      <c r="A14" s="0" t="s">
        <v>39</v>
      </c>
      <c r="B14" s="0" t="s">
        <v>8</v>
      </c>
      <c r="C14" s="1" t="s">
        <v>6</v>
      </c>
      <c r="D14" s="16" t="str">
        <f aca="false">A14&amp;B14&amp;C14</f>
        <v>TDCommercialWinter Only</v>
      </c>
      <c r="E14" s="4" t="n">
        <f aca="true">AVERAGE(OFFSET($D$48,(E$8-1)*3,E$6-1,3,1))/2</f>
        <v>0.136378163088861</v>
      </c>
      <c r="H14" s="4" t="n">
        <f aca="true">AVERAGE(OFFSET($D$48,(H$8-1)*3,H$6-1,3,1))/2</f>
        <v>0.0909187753925737</v>
      </c>
      <c r="I14" s="4" t="n">
        <f aca="true">AVERAGE(OFFSET($D$48,(I$8-1)*3,I$6-1,3,1))/2</f>
        <v>0.139373529351271</v>
      </c>
      <c r="L14" s="4" t="n">
        <f aca="true">AVERAGE(OFFSET($D$48,(L$8-1)*3,L$6-1,3,1))/2</f>
        <v>0.0929156862341807</v>
      </c>
      <c r="M14" s="4" t="n">
        <f aca="true">AVERAGE(OFFSET($D$48,(M$8-1)*3,M$6-1,3,1))/2</f>
        <v>0.1424346848782</v>
      </c>
      <c r="P14" s="4" t="n">
        <f aca="true">AVERAGE(OFFSET($D$48,(P$8-1)*3,P$6-1,3,1))/2</f>
        <v>0.0949564565854666</v>
      </c>
      <c r="Q14" s="4" t="n">
        <f aca="true">AVERAGE(OFFSET($D$48,(Q$8-1)*3,Q$6-1,3,1))/2</f>
        <v>0.145563074643966</v>
      </c>
      <c r="T14" s="4" t="n">
        <f aca="true">AVERAGE(OFFSET($D$48,(T$8-1)*3,T$6-1,3,1))/2</f>
        <v>0.0970420497626443</v>
      </c>
      <c r="U14" s="4" t="n">
        <f aca="true">AVERAGE(OFFSET($D$48,(U$8-1)*3,U$6-1,3,1))/2</f>
        <v>0.148760175359843</v>
      </c>
      <c r="X14" s="4" t="n">
        <f aca="true">AVERAGE(OFFSET($D$48,(X$8-1)*3,X$6-1,3,1))/2</f>
        <v>0.0991734502398951</v>
      </c>
      <c r="Y14" s="4" t="n">
        <f aca="true">AVERAGE(OFFSET($D$48,(Y$8-1)*3,Y$6-1,3,1))/2</f>
        <v>0.152027496171114</v>
      </c>
      <c r="AB14" s="4" t="n">
        <f aca="true">AVERAGE(OFFSET($D$48,(AB$8-1)*3,AB$6-1,3,1))/2</f>
        <v>0.101351664114076</v>
      </c>
      <c r="AC14" s="4" t="n">
        <f aca="true">AVERAGE(OFFSET($D$48,(AC$8-1)*3,AC$6-1,3,1))/2</f>
        <v>0.155366579369448</v>
      </c>
      <c r="AF14" s="4" t="n">
        <f aca="true">AVERAGE(OFFSET($D$48,(AF$8-1)*3,AF$6-1,3,1))/2</f>
        <v>0.103577719579632</v>
      </c>
      <c r="AG14" s="4" t="n">
        <f aca="true">AVERAGE(OFFSET($D$48,(AG$8-1)*3,AG$6-1,3,1))/2</f>
        <v>0.158779001120914</v>
      </c>
      <c r="AJ14" s="4" t="n">
        <f aca="true">AVERAGE(OFFSET($D$48,(AJ$8-1)*3,AJ$6-1,3,1))/2</f>
        <v>0.105852667413942</v>
      </c>
      <c r="AK14" s="4" t="n">
        <f aca="true">AVERAGE(OFFSET($D$48,(AK$8-1)*3,AK$6-1,3,1))/2</f>
        <v>0.162266372209985</v>
      </c>
      <c r="AN14" s="4" t="n">
        <f aca="true">AVERAGE(OFFSET($D$48,(AN$8-1)*3,AN$6-1,3,1))/2</f>
        <v>0.108177581473324</v>
      </c>
      <c r="AO14" s="4" t="n">
        <f aca="true">AVERAGE(OFFSET($D$48,(AO$8-1)*3,AO$6-1,3,1))/2</f>
        <v>0.165830338799892</v>
      </c>
      <c r="AR14" s="4" t="n">
        <f aca="true">AVERAGE(OFFSET($D$48,(AR$8-1)*3,AR$6-1,3,1))/2</f>
        <v>0.110553559199928</v>
      </c>
      <c r="AS14" s="4" t="n">
        <f aca="true">AVERAGE(OFFSET($D$48,(AS$8-1)*3,AS$6-1,3,1))/2</f>
        <v>0.169472583209663</v>
      </c>
      <c r="AV14" s="4" t="n">
        <f aca="true">AVERAGE(OFFSET($D$48,(AV$8-1)*3,AV$6-1,3,1))/2</f>
        <v>0.112981722139776</v>
      </c>
      <c r="AW14" s="4" t="n">
        <f aca="true">AVERAGE(OFFSET($D$48,(AW$8-1)*3,AW$6-1,3,1))/2</f>
        <v>0.172921978549803</v>
      </c>
      <c r="AZ14" s="4" t="n">
        <f aca="true">AVERAGE(OFFSET($D$48,(AZ$8-1)*3,AZ$6-1,3,1))/2</f>
        <v>0.115281319033202</v>
      </c>
      <c r="BA14" s="4" t="n">
        <f aca="true">AVERAGE(OFFSET($D$48,(BA$8-1)*3,BA$6-1,3,1))/2</f>
        <v>0.176448313085744</v>
      </c>
      <c r="BD14" s="4" t="n">
        <f aca="true">AVERAGE(OFFSET($D$48,(BD$8-1)*3,BD$6-1,3,1))/2</f>
        <v>0.117632208723829</v>
      </c>
      <c r="BE14" s="4" t="n">
        <f aca="true">AVERAGE(OFFSET($D$48,(BE$8-1)*3,BE$6-1,3,1))/2</f>
        <v>0.179974647621685</v>
      </c>
      <c r="BH14" s="4" t="n">
        <f aca="true">AVERAGE(OFFSET($D$48,(BH$8-1)*3,BH$6-1,3,1))/2</f>
        <v>0.119983098414457</v>
      </c>
      <c r="BI14" s="4" t="n">
        <f aca="true">AVERAGE(OFFSET($D$48,(BI$8-1)*3,BI$6-1,3,1))/2</f>
        <v>0.183500982157626</v>
      </c>
      <c r="BL14" s="4" t="n">
        <f aca="true">AVERAGE(OFFSET($D$48,(BL$8-1)*3,BL$6-1,3,1))/2</f>
        <v>0.122333988105084</v>
      </c>
      <c r="BM14" s="4" t="n">
        <f aca="true">AVERAGE(OFFSET($D$48,(BM$8-1)*3,BM$6-1,3,1))/2</f>
        <v>0.187027316693567</v>
      </c>
      <c r="BP14" s="4" t="n">
        <f aca="true">AVERAGE(OFFSET($D$48,(BP$8-1)*3,BP$6-1,3,1))/2</f>
        <v>0.124684877795711</v>
      </c>
      <c r="BQ14" s="4" t="n">
        <f aca="true">AVERAGE(OFFSET($D$48,(BQ$8-1)*3,BQ$6-1,3,1))/2</f>
        <v>0.190553651229508</v>
      </c>
      <c r="BT14" s="4" t="n">
        <f aca="true">AVERAGE(OFFSET($D$48,(BT$8-1)*3,BT$6-1,3,1))/2</f>
        <v>0.127035767486339</v>
      </c>
      <c r="BU14" s="4" t="n">
        <f aca="true">AVERAGE(OFFSET($D$48,(BU$8-1)*3,BU$6-1,3,1))/2</f>
        <v>0.194079985765448</v>
      </c>
      <c r="BX14" s="4" t="n">
        <f aca="true">AVERAGE(OFFSET($D$48,(BX$8-1)*3,BX$6-1,3,1))/2</f>
        <v>0.129386657176965</v>
      </c>
      <c r="BY14" s="4" t="n">
        <f aca="true">AVERAGE(OFFSET($D$48,(BY$8-1)*3,BY$6-1,3,1))/2</f>
        <v>0.197606320301389</v>
      </c>
      <c r="CB14" s="4" t="n">
        <f aca="true">AVERAGE(OFFSET($D$48,(CB$8-1)*3,CB$6-1,3,1))/2</f>
        <v>0.131737546867593</v>
      </c>
      <c r="CC14" s="4" t="n">
        <f aca="true">AVERAGE(OFFSET($D$48,(CC$8-1)*3,CC$6-1,3,1))/2</f>
        <v>0.201132654837331</v>
      </c>
      <c r="CF14" s="4" t="n">
        <f aca="true">AVERAGE(OFFSET($D$48,(CF$8-1)*3,CF$6-1,3,1))/2</f>
        <v>0.13408843655822</v>
      </c>
      <c r="CG14" s="4" t="n">
        <f aca="true">AVERAGE(OFFSET($D$48,(CG$8-1)*3,CG$6-1,3,1))/2</f>
        <v>0.204658989373272</v>
      </c>
      <c r="CJ14" s="4" t="n">
        <f aca="true">AVERAGE(OFFSET($D$48,(CJ$8-1)*3,CJ$6-1,3,1))/2</f>
        <v>0.136439326248848</v>
      </c>
      <c r="CK14" s="4" t="n">
        <f aca="true">AVERAGE(OFFSET($D$48,(CK$8-1)*3,CK$6-1,3,1))/2</f>
        <v>0.208185323909213</v>
      </c>
      <c r="CN14" s="4" t="n">
        <f aca="true">AVERAGE(OFFSET($D$48,(CN$8-1)*3,CN$6-1,3,1))/2</f>
        <v>0.138790215939475</v>
      </c>
      <c r="CO14" s="4" t="n">
        <f aca="true">AVERAGE(OFFSET($D$48,(CO$8-1)*3,CO$6-1,3,1))/2</f>
        <v>0.211711658445154</v>
      </c>
      <c r="CR14" s="4" t="n">
        <f aca="true">AVERAGE(OFFSET($D$48,(CR$8-1)*3,CR$6-1,3,1))/2</f>
        <v>0.141141105630103</v>
      </c>
      <c r="CS14" s="4" t="n">
        <f aca="true">AVERAGE(OFFSET($D$48,(CS$8-1)*3,CS$6-1,3,1))/2</f>
        <v>0.215237992981095</v>
      </c>
      <c r="CV14" s="4" t="n">
        <f aca="true">AVERAGE(OFFSET($D$48,(CV$8-1)*3,CV$6-1,3,1))/2</f>
        <v>0.14349199532073</v>
      </c>
      <c r="CW14" s="4" t="n">
        <f aca="true">AVERAGE(OFFSET($D$48,(CW$8-1)*3,CW$6-1,3,1))/2</f>
        <v>0.218764327517036</v>
      </c>
      <c r="CZ14" s="4" t="n">
        <f aca="true">AVERAGE(OFFSET($D$48,(CZ$8-1)*3,CZ$6-1,3,1))/2</f>
        <v>0.145842885011357</v>
      </c>
      <c r="DA14" s="4" t="n">
        <f aca="true">AVERAGE(OFFSET($D$48,(DA$8-1)*3,DA$6-1,3,1))/2</f>
        <v>0.222290662052977</v>
      </c>
      <c r="DD14" s="4" t="n">
        <f aca="true">AVERAGE(OFFSET($D$48,(DD$8-1)*3,DD$6-1,3,1))/2</f>
        <v>0.148193774701985</v>
      </c>
    </row>
    <row r="15" customFormat="false" ht="12.75" hidden="false" customHeight="false" outlineLevel="0" collapsed="false">
      <c r="A15" s="0" t="s">
        <v>39</v>
      </c>
      <c r="B15" s="0" t="s">
        <v>8</v>
      </c>
      <c r="C15" s="1" t="s">
        <v>7</v>
      </c>
      <c r="D15" s="16" t="str">
        <f aca="false">A15&amp;B15&amp;C15</f>
        <v>TDCommercialAnnual</v>
      </c>
      <c r="E15" s="4" t="n">
        <f aca="true">AVERAGE(OFFSET($D$48,(E$8-1)*3,E$6-1,3,1))/4</f>
        <v>0.0681890815444303</v>
      </c>
      <c r="F15" s="4" t="n">
        <f aca="true">AVERAGE(OFFSET($D$48,(F$8-1)*3,F$6-1,3,1))/4</f>
        <v>0</v>
      </c>
      <c r="G15" s="4" t="n">
        <f aca="true">AVERAGE(OFFSET($D$48,(G$8-1)*3,G$6-1,3,1))/4</f>
        <v>0</v>
      </c>
      <c r="H15" s="4" t="n">
        <f aca="true">AVERAGE(OFFSET($D$48,(H$8-1)*3,H$6-1,3,1))/4</f>
        <v>0.0454593876962869</v>
      </c>
      <c r="I15" s="4" t="n">
        <f aca="true">AVERAGE(OFFSET($D$48,(I$8-1)*3,I$6-1,3,1))/4</f>
        <v>0.0696867646756355</v>
      </c>
      <c r="J15" s="4" t="n">
        <f aca="true">AVERAGE(OFFSET($D$48,(J$8-1)*3,J$6-1,3,1))/4</f>
        <v>0</v>
      </c>
      <c r="K15" s="4" t="n">
        <f aca="true">AVERAGE(OFFSET($D$48,(K$8-1)*3,K$6-1,3,1))/4</f>
        <v>0</v>
      </c>
      <c r="L15" s="4" t="n">
        <f aca="true">AVERAGE(OFFSET($D$48,(L$8-1)*3,L$6-1,3,1))/4</f>
        <v>0.0464578431170904</v>
      </c>
      <c r="M15" s="4" t="n">
        <f aca="true">AVERAGE(OFFSET($D$48,(M$8-1)*3,M$6-1,3,1))/4</f>
        <v>0.0712173424391</v>
      </c>
      <c r="N15" s="4" t="n">
        <f aca="true">AVERAGE(OFFSET($D$48,(N$8-1)*3,N$6-1,3,1))/4</f>
        <v>0</v>
      </c>
      <c r="O15" s="4" t="n">
        <f aca="true">AVERAGE(OFFSET($D$48,(O$8-1)*3,O$6-1,3,1))/4</f>
        <v>0</v>
      </c>
      <c r="P15" s="4" t="n">
        <f aca="true">AVERAGE(OFFSET($D$48,(P$8-1)*3,P$6-1,3,1))/4</f>
        <v>0.0474782282927333</v>
      </c>
      <c r="Q15" s="4" t="n">
        <f aca="true">AVERAGE(OFFSET($D$48,(Q$8-1)*3,Q$6-1,3,1))/4</f>
        <v>0.0727815373219832</v>
      </c>
      <c r="R15" s="4" t="n">
        <f aca="true">AVERAGE(OFFSET($D$48,(R$8-1)*3,R$6-1,3,1))/4</f>
        <v>0</v>
      </c>
      <c r="S15" s="4" t="n">
        <f aca="true">AVERAGE(OFFSET($D$48,(S$8-1)*3,S$6-1,3,1))/4</f>
        <v>0</v>
      </c>
      <c r="T15" s="4" t="n">
        <f aca="true">AVERAGE(OFFSET($D$48,(T$8-1)*3,T$6-1,3,1))/4</f>
        <v>0.0485210248813222</v>
      </c>
      <c r="U15" s="4" t="n">
        <f aca="true">AVERAGE(OFFSET($D$48,(U$8-1)*3,U$6-1,3,1))/4</f>
        <v>0.0743800876799213</v>
      </c>
      <c r="V15" s="4" t="n">
        <f aca="true">AVERAGE(OFFSET($D$48,(V$8-1)*3,V$6-1,3,1))/4</f>
        <v>0</v>
      </c>
      <c r="W15" s="4" t="n">
        <f aca="true">AVERAGE(OFFSET($D$48,(W$8-1)*3,W$6-1,3,1))/4</f>
        <v>0</v>
      </c>
      <c r="X15" s="4" t="n">
        <f aca="true">AVERAGE(OFFSET($D$48,(X$8-1)*3,X$6-1,3,1))/4</f>
        <v>0.0495867251199476</v>
      </c>
      <c r="Y15" s="4" t="n">
        <f aca="true">AVERAGE(OFFSET($D$48,(Y$8-1)*3,Y$6-1,3,1))/4</f>
        <v>0.0760137480855568</v>
      </c>
      <c r="Z15" s="4" t="n">
        <f aca="true">AVERAGE(OFFSET($D$48,(Z$8-1)*3,Z$6-1,3,1))/4</f>
        <v>0</v>
      </c>
      <c r="AA15" s="4" t="n">
        <f aca="true">AVERAGE(OFFSET($D$48,(AA$8-1)*3,AA$6-1,3,1))/4</f>
        <v>0</v>
      </c>
      <c r="AB15" s="4" t="n">
        <f aca="true">AVERAGE(OFFSET($D$48,(AB$8-1)*3,AB$6-1,3,1))/4</f>
        <v>0.0506758320570379</v>
      </c>
      <c r="AC15" s="4" t="n">
        <f aca="true">AVERAGE(OFFSET($D$48,(AC$8-1)*3,AC$6-1,3,1))/4</f>
        <v>0.0776832896847239</v>
      </c>
      <c r="AD15" s="4" t="n">
        <f aca="true">AVERAGE(OFFSET($D$48,(AD$8-1)*3,AD$6-1,3,1))/4</f>
        <v>0</v>
      </c>
      <c r="AE15" s="4" t="n">
        <f aca="true">AVERAGE(OFFSET($D$48,(AE$8-1)*3,AE$6-1,3,1))/4</f>
        <v>0</v>
      </c>
      <c r="AF15" s="4" t="n">
        <f aca="true">AVERAGE(OFFSET($D$48,(AF$8-1)*3,AF$6-1,3,1))/4</f>
        <v>0.051788859789816</v>
      </c>
      <c r="AG15" s="4" t="n">
        <f aca="true">AVERAGE(OFFSET($D$48,(AG$8-1)*3,AG$6-1,3,1))/4</f>
        <v>0.0793895005604568</v>
      </c>
      <c r="AH15" s="4" t="n">
        <f aca="true">AVERAGE(OFFSET($D$48,(AH$8-1)*3,AH$6-1,3,1))/4</f>
        <v>0</v>
      </c>
      <c r="AI15" s="4" t="n">
        <f aca="true">AVERAGE(OFFSET($D$48,(AI$8-1)*3,AI$6-1,3,1))/4</f>
        <v>0</v>
      </c>
      <c r="AJ15" s="4" t="n">
        <f aca="true">AVERAGE(OFFSET($D$48,(AJ$8-1)*3,AJ$6-1,3,1))/4</f>
        <v>0.0529263337069712</v>
      </c>
      <c r="AK15" s="4" t="n">
        <f aca="true">AVERAGE(OFFSET($D$48,(AK$8-1)*3,AK$6-1,3,1))/4</f>
        <v>0.0811331861049927</v>
      </c>
      <c r="AL15" s="4" t="n">
        <f aca="true">AVERAGE(OFFSET($D$48,(AL$8-1)*3,AL$6-1,3,1))/4</f>
        <v>0</v>
      </c>
      <c r="AM15" s="4" t="n">
        <f aca="true">AVERAGE(OFFSET($D$48,(AM$8-1)*3,AM$6-1,3,1))/4</f>
        <v>0</v>
      </c>
      <c r="AN15" s="4" t="n">
        <f aca="true">AVERAGE(OFFSET($D$48,(AN$8-1)*3,AN$6-1,3,1))/4</f>
        <v>0.0540887907366618</v>
      </c>
      <c r="AO15" s="4" t="n">
        <f aca="true">AVERAGE(OFFSET($D$48,(AO$8-1)*3,AO$6-1,3,1))/4</f>
        <v>0.082915169399946</v>
      </c>
      <c r="AP15" s="4" t="n">
        <f aca="true">AVERAGE(OFFSET($D$48,(AP$8-1)*3,AP$6-1,3,1))/4</f>
        <v>0</v>
      </c>
      <c r="AQ15" s="4" t="n">
        <f aca="true">AVERAGE(OFFSET($D$48,(AQ$8-1)*3,AQ$6-1,3,1))/4</f>
        <v>0</v>
      </c>
      <c r="AR15" s="4" t="n">
        <f aca="true">AVERAGE(OFFSET($D$48,(AR$8-1)*3,AR$6-1,3,1))/4</f>
        <v>0.055276779599964</v>
      </c>
      <c r="AS15" s="4" t="n">
        <f aca="true">AVERAGE(OFFSET($D$48,(AS$8-1)*3,AS$6-1,3,1))/4</f>
        <v>0.0847362916048317</v>
      </c>
      <c r="AT15" s="4" t="n">
        <f aca="true">AVERAGE(OFFSET($D$48,(AT$8-1)*3,AT$6-1,3,1))/4</f>
        <v>0</v>
      </c>
      <c r="AU15" s="4" t="n">
        <f aca="true">AVERAGE(OFFSET($D$48,(AU$8-1)*3,AU$6-1,3,1))/4</f>
        <v>0</v>
      </c>
      <c r="AV15" s="4" t="n">
        <f aca="true">AVERAGE(OFFSET($D$48,(AV$8-1)*3,AV$6-1,3,1))/4</f>
        <v>0.0564908610698878</v>
      </c>
      <c r="AW15" s="4" t="n">
        <f aca="true">AVERAGE(OFFSET($D$48,(AW$8-1)*3,AW$6-1,3,1))/4</f>
        <v>0.0864609892749014</v>
      </c>
      <c r="AX15" s="4" t="n">
        <f aca="true">AVERAGE(OFFSET($D$48,(AX$8-1)*3,AX$6-1,3,1))/4</f>
        <v>0</v>
      </c>
      <c r="AY15" s="4" t="n">
        <f aca="true">AVERAGE(OFFSET($D$48,(AY$8-1)*3,AY$6-1,3,1))/4</f>
        <v>0</v>
      </c>
      <c r="AZ15" s="4" t="n">
        <f aca="true">AVERAGE(OFFSET($D$48,(AZ$8-1)*3,AZ$6-1,3,1))/4</f>
        <v>0.0576406595166009</v>
      </c>
      <c r="BA15" s="4" t="n">
        <f aca="true">AVERAGE(OFFSET($D$48,(BA$8-1)*3,BA$6-1,3,1))/4</f>
        <v>0.088224156542872</v>
      </c>
      <c r="BB15" s="4" t="n">
        <f aca="true">AVERAGE(OFFSET($D$48,(BB$8-1)*3,BB$6-1,3,1))/4</f>
        <v>0</v>
      </c>
      <c r="BC15" s="4" t="n">
        <f aca="true">AVERAGE(OFFSET($D$48,(BC$8-1)*3,BC$6-1,3,1))/4</f>
        <v>0</v>
      </c>
      <c r="BD15" s="4" t="n">
        <f aca="true">AVERAGE(OFFSET($D$48,(BD$8-1)*3,BD$6-1,3,1))/4</f>
        <v>0.0588161043619147</v>
      </c>
      <c r="BE15" s="4" t="n">
        <f aca="true">AVERAGE(OFFSET($D$48,(BE$8-1)*3,BE$6-1,3,1))/4</f>
        <v>0.0899873238108426</v>
      </c>
      <c r="BF15" s="4" t="n">
        <f aca="true">AVERAGE(OFFSET($D$48,(BF$8-1)*3,BF$6-1,3,1))/4</f>
        <v>0</v>
      </c>
      <c r="BG15" s="4" t="n">
        <f aca="true">AVERAGE(OFFSET($D$48,(BG$8-1)*3,BG$6-1,3,1))/4</f>
        <v>0</v>
      </c>
      <c r="BH15" s="4" t="n">
        <f aca="true">AVERAGE(OFFSET($D$48,(BH$8-1)*3,BH$6-1,3,1))/4</f>
        <v>0.0599915492072284</v>
      </c>
      <c r="BI15" s="4" t="n">
        <f aca="true">AVERAGE(OFFSET($D$48,(BI$8-1)*3,BI$6-1,3,1))/4</f>
        <v>0.0917504910788128</v>
      </c>
      <c r="BJ15" s="4" t="n">
        <f aca="true">AVERAGE(OFFSET($D$48,(BJ$8-1)*3,BJ$6-1,3,1))/4</f>
        <v>0</v>
      </c>
      <c r="BK15" s="4" t="n">
        <f aca="true">AVERAGE(OFFSET($D$48,(BK$8-1)*3,BK$6-1,3,1))/4</f>
        <v>0</v>
      </c>
      <c r="BL15" s="4" t="n">
        <f aca="true">AVERAGE(OFFSET($D$48,(BL$8-1)*3,BL$6-1,3,1))/4</f>
        <v>0.0611669940525418</v>
      </c>
      <c r="BM15" s="4" t="n">
        <f aca="true">AVERAGE(OFFSET($D$48,(BM$8-1)*3,BM$6-1,3,1))/4</f>
        <v>0.0935136583467833</v>
      </c>
      <c r="BN15" s="4" t="n">
        <f aca="true">AVERAGE(OFFSET($D$48,(BN$8-1)*3,BN$6-1,3,1))/4</f>
        <v>0</v>
      </c>
      <c r="BO15" s="4" t="n">
        <f aca="true">AVERAGE(OFFSET($D$48,(BO$8-1)*3,BO$6-1,3,1))/4</f>
        <v>0</v>
      </c>
      <c r="BP15" s="4" t="n">
        <f aca="true">AVERAGE(OFFSET($D$48,(BP$8-1)*3,BP$6-1,3,1))/4</f>
        <v>0.0623424388978556</v>
      </c>
      <c r="BQ15" s="4" t="n">
        <f aca="true">AVERAGE(OFFSET($D$48,(BQ$8-1)*3,BQ$6-1,3,1))/4</f>
        <v>0.0952768256147539</v>
      </c>
      <c r="BR15" s="4" t="n">
        <f aca="true">AVERAGE(OFFSET($D$48,(BR$8-1)*3,BR$6-1,3,1))/4</f>
        <v>0</v>
      </c>
      <c r="BS15" s="4" t="n">
        <f aca="true">AVERAGE(OFFSET($D$48,(BS$8-1)*3,BS$6-1,3,1))/4</f>
        <v>0</v>
      </c>
      <c r="BT15" s="4" t="n">
        <f aca="true">AVERAGE(OFFSET($D$48,(BT$8-1)*3,BT$6-1,3,1))/4</f>
        <v>0.0635178837431693</v>
      </c>
      <c r="BU15" s="4" t="n">
        <f aca="true">AVERAGE(OFFSET($D$48,(BU$8-1)*3,BU$6-1,3,1))/4</f>
        <v>0.0970399928827241</v>
      </c>
      <c r="BV15" s="4" t="n">
        <f aca="true">AVERAGE(OFFSET($D$48,(BV$8-1)*3,BV$6-1,3,1))/4</f>
        <v>0</v>
      </c>
      <c r="BW15" s="4" t="n">
        <f aca="true">AVERAGE(OFFSET($D$48,(BW$8-1)*3,BW$6-1,3,1))/4</f>
        <v>0</v>
      </c>
      <c r="BX15" s="4" t="n">
        <f aca="true">AVERAGE(OFFSET($D$48,(BX$8-1)*3,BX$6-1,3,1))/4</f>
        <v>0.0646933285884827</v>
      </c>
      <c r="BY15" s="4" t="n">
        <f aca="true">AVERAGE(OFFSET($D$48,(BY$8-1)*3,BY$6-1,3,1))/4</f>
        <v>0.0988031601506947</v>
      </c>
      <c r="BZ15" s="4" t="n">
        <f aca="true">AVERAGE(OFFSET($D$48,(BZ$8-1)*3,BZ$6-1,3,1))/4</f>
        <v>0</v>
      </c>
      <c r="CA15" s="4" t="n">
        <f aca="true">AVERAGE(OFFSET($D$48,(CA$8-1)*3,CA$6-1,3,1))/4</f>
        <v>0</v>
      </c>
      <c r="CB15" s="4" t="n">
        <f aca="true">AVERAGE(OFFSET($D$48,(CB$8-1)*3,CB$6-1,3,1))/4</f>
        <v>0.0658687734337965</v>
      </c>
      <c r="CC15" s="4" t="n">
        <f aca="true">AVERAGE(OFFSET($D$48,(CC$8-1)*3,CC$6-1,3,1))/4</f>
        <v>0.100566327418665</v>
      </c>
      <c r="CD15" s="4" t="n">
        <f aca="true">AVERAGE(OFFSET($D$48,(CD$8-1)*3,CD$6-1,3,1))/4</f>
        <v>0</v>
      </c>
      <c r="CE15" s="4" t="n">
        <f aca="true">AVERAGE(OFFSET($D$48,(CE$8-1)*3,CE$6-1,3,1))/4</f>
        <v>0</v>
      </c>
      <c r="CF15" s="4" t="n">
        <f aca="true">AVERAGE(OFFSET($D$48,(CF$8-1)*3,CF$6-1,3,1))/4</f>
        <v>0.0670442182791102</v>
      </c>
      <c r="CG15" s="4" t="n">
        <f aca="true">AVERAGE(OFFSET($D$48,(CG$8-1)*3,CG$6-1,3,1))/4</f>
        <v>0.102329494686636</v>
      </c>
      <c r="CH15" s="4" t="n">
        <f aca="true">AVERAGE(OFFSET($D$48,(CH$8-1)*3,CH$6-1,3,1))/4</f>
        <v>0</v>
      </c>
      <c r="CI15" s="4" t="n">
        <f aca="true">AVERAGE(OFFSET($D$48,(CI$8-1)*3,CI$6-1,3,1))/4</f>
        <v>0</v>
      </c>
      <c r="CJ15" s="4" t="n">
        <f aca="true">AVERAGE(OFFSET($D$48,(CJ$8-1)*3,CJ$6-1,3,1))/4</f>
        <v>0.0682196631244239</v>
      </c>
      <c r="CK15" s="4" t="n">
        <f aca="true">AVERAGE(OFFSET($D$48,(CK$8-1)*3,CK$6-1,3,1))/4</f>
        <v>0.104092661954606</v>
      </c>
      <c r="CL15" s="4" t="n">
        <f aca="true">AVERAGE(OFFSET($D$48,(CL$8-1)*3,CL$6-1,3,1))/4</f>
        <v>0</v>
      </c>
      <c r="CM15" s="4" t="n">
        <f aca="true">AVERAGE(OFFSET($D$48,(CM$8-1)*3,CM$6-1,3,1))/4</f>
        <v>0</v>
      </c>
      <c r="CN15" s="4" t="n">
        <f aca="true">AVERAGE(OFFSET($D$48,(CN$8-1)*3,CN$6-1,3,1))/4</f>
        <v>0.0693951079697376</v>
      </c>
      <c r="CO15" s="4" t="n">
        <f aca="true">AVERAGE(OFFSET($D$48,(CO$8-1)*3,CO$6-1,3,1))/4</f>
        <v>0.105855829222577</v>
      </c>
      <c r="CP15" s="4" t="n">
        <f aca="true">AVERAGE(OFFSET($D$48,(CP$8-1)*3,CP$6-1,3,1))/4</f>
        <v>0</v>
      </c>
      <c r="CQ15" s="4" t="n">
        <f aca="true">AVERAGE(OFFSET($D$48,(CQ$8-1)*3,CQ$6-1,3,1))/4</f>
        <v>0</v>
      </c>
      <c r="CR15" s="4" t="n">
        <f aca="true">AVERAGE(OFFSET($D$48,(CR$8-1)*3,CR$6-1,3,1))/4</f>
        <v>0.0705705528150512</v>
      </c>
      <c r="CS15" s="4" t="n">
        <f aca="true">AVERAGE(OFFSET($D$48,(CS$8-1)*3,CS$6-1,3,1))/4</f>
        <v>0.107618996490547</v>
      </c>
      <c r="CT15" s="4" t="n">
        <f aca="true">AVERAGE(OFFSET($D$48,(CT$8-1)*3,CT$6-1,3,1))/4</f>
        <v>0</v>
      </c>
      <c r="CU15" s="4" t="n">
        <f aca="true">AVERAGE(OFFSET($D$48,(CU$8-1)*3,CU$6-1,3,1))/4</f>
        <v>0</v>
      </c>
      <c r="CV15" s="4" t="n">
        <f aca="true">AVERAGE(OFFSET($D$48,(CV$8-1)*3,CV$6-1,3,1))/4</f>
        <v>0.0717459976603649</v>
      </c>
      <c r="CW15" s="4" t="n">
        <f aca="true">AVERAGE(OFFSET($D$48,(CW$8-1)*3,CW$6-1,3,1))/4</f>
        <v>0.109382163758518</v>
      </c>
      <c r="CX15" s="4" t="n">
        <f aca="true">AVERAGE(OFFSET($D$48,(CX$8-1)*3,CX$6-1,3,1))/4</f>
        <v>0</v>
      </c>
      <c r="CY15" s="4" t="n">
        <f aca="true">AVERAGE(OFFSET($D$48,(CY$8-1)*3,CY$6-1,3,1))/4</f>
        <v>0</v>
      </c>
      <c r="CZ15" s="4" t="n">
        <f aca="true">AVERAGE(OFFSET($D$48,(CZ$8-1)*3,CZ$6-1,3,1))/4</f>
        <v>0.0729214425056786</v>
      </c>
      <c r="DA15" s="4" t="n">
        <f aca="true">AVERAGE(OFFSET($D$48,(DA$8-1)*3,DA$6-1,3,1))/4</f>
        <v>0.111145331026488</v>
      </c>
      <c r="DB15" s="4" t="n">
        <f aca="true">AVERAGE(OFFSET($D$48,(DB$8-1)*3,DB$6-1,3,1))/4</f>
        <v>0</v>
      </c>
      <c r="DC15" s="4" t="n">
        <f aca="true">AVERAGE(OFFSET($D$48,(DC$8-1)*3,DC$6-1,3,1))/4</f>
        <v>0</v>
      </c>
      <c r="DD15" s="4" t="n">
        <f aca="true">AVERAGE(OFFSET($D$48,(DD$8-1)*3,DD$6-1,3,1))/4</f>
        <v>0.0740968873509923</v>
      </c>
    </row>
    <row r="16" customFormat="false" ht="12.75" hidden="false" customHeight="false" outlineLevel="0" collapsed="false">
      <c r="A16" s="0" t="s">
        <v>39</v>
      </c>
      <c r="B16" s="0" t="s">
        <v>9</v>
      </c>
      <c r="C16" s="16" t="s">
        <v>5</v>
      </c>
      <c r="D16" s="16" t="str">
        <f aca="false">A16&amp;B16&amp;C16</f>
        <v>TDCoreSummer Only</v>
      </c>
      <c r="F16" s="4" t="n">
        <f aca="true">AVERAGE(OFFSET($D$62,(F$8-1)*3,F$6-1,3,1))/2</f>
        <v>0</v>
      </c>
      <c r="G16" s="4" t="n">
        <f aca="true">AVERAGE(OFFSET($D$62,(G$8-1)*3,G$6-1,3,1))/2</f>
        <v>0</v>
      </c>
      <c r="J16" s="4" t="n">
        <f aca="true">AVERAGE(OFFSET($D$62,(J$8-1)*3,J$6-1,3,1))/2</f>
        <v>0</v>
      </c>
      <c r="K16" s="4" t="n">
        <f aca="true">AVERAGE(OFFSET($D$62,(K$8-1)*3,K$6-1,3,1))/2</f>
        <v>0</v>
      </c>
      <c r="N16" s="4" t="n">
        <f aca="true">AVERAGE(OFFSET($D$62,(N$8-1)*3,N$6-1,3,1))/2</f>
        <v>0</v>
      </c>
      <c r="O16" s="4" t="n">
        <f aca="true">AVERAGE(OFFSET($D$62,(O$8-1)*3,O$6-1,3,1))/2</f>
        <v>0</v>
      </c>
      <c r="R16" s="4" t="n">
        <f aca="true">AVERAGE(OFFSET($D$62,(R$8-1)*3,R$6-1,3,1))/2</f>
        <v>0</v>
      </c>
      <c r="S16" s="4" t="n">
        <f aca="true">AVERAGE(OFFSET($D$62,(S$8-1)*3,S$6-1,3,1))/2</f>
        <v>0</v>
      </c>
      <c r="V16" s="4" t="n">
        <f aca="true">AVERAGE(OFFSET($D$62,(V$8-1)*3,V$6-1,3,1))/2</f>
        <v>0</v>
      </c>
      <c r="W16" s="4" t="n">
        <f aca="true">AVERAGE(OFFSET($D$62,(W$8-1)*3,W$6-1,3,1))/2</f>
        <v>0</v>
      </c>
      <c r="Z16" s="4" t="n">
        <f aca="true">AVERAGE(OFFSET($D$62,(Z$8-1)*3,Z$6-1,3,1))/2</f>
        <v>0</v>
      </c>
      <c r="AA16" s="4" t="n">
        <f aca="true">AVERAGE(OFFSET($D$62,(AA$8-1)*3,AA$6-1,3,1))/2</f>
        <v>0</v>
      </c>
      <c r="AD16" s="4" t="n">
        <f aca="true">AVERAGE(OFFSET($D$62,(AD$8-1)*3,AD$6-1,3,1))/2</f>
        <v>0</v>
      </c>
      <c r="AE16" s="4" t="n">
        <f aca="true">AVERAGE(OFFSET($D$62,(AE$8-1)*3,AE$6-1,3,1))/2</f>
        <v>0</v>
      </c>
      <c r="AH16" s="4" t="n">
        <f aca="true">AVERAGE(OFFSET($D$62,(AH$8-1)*3,AH$6-1,3,1))/2</f>
        <v>0</v>
      </c>
      <c r="AI16" s="4" t="n">
        <f aca="true">AVERAGE(OFFSET($D$62,(AI$8-1)*3,AI$6-1,3,1))/2</f>
        <v>0</v>
      </c>
      <c r="AL16" s="4" t="n">
        <f aca="true">AVERAGE(OFFSET($D$62,(AL$8-1)*3,AL$6-1,3,1))/2</f>
        <v>0</v>
      </c>
      <c r="AM16" s="4" t="n">
        <f aca="true">AVERAGE(OFFSET($D$62,(AM$8-1)*3,AM$6-1,3,1))/2</f>
        <v>0</v>
      </c>
      <c r="AP16" s="4" t="n">
        <f aca="true">AVERAGE(OFFSET($D$62,(AP$8-1)*3,AP$6-1,3,1))/2</f>
        <v>0</v>
      </c>
      <c r="AQ16" s="4" t="n">
        <f aca="true">AVERAGE(OFFSET($D$62,(AQ$8-1)*3,AQ$6-1,3,1))/2</f>
        <v>0</v>
      </c>
      <c r="AT16" s="4" t="n">
        <f aca="true">AVERAGE(OFFSET($D$62,(AT$8-1)*3,AT$6-1,3,1))/2</f>
        <v>0</v>
      </c>
      <c r="AU16" s="4" t="n">
        <f aca="true">AVERAGE(OFFSET($D$62,(AU$8-1)*3,AU$6-1,3,1))/2</f>
        <v>0</v>
      </c>
      <c r="AX16" s="4" t="n">
        <f aca="true">AVERAGE(OFFSET($D$62,(AX$8-1)*3,AX$6-1,3,1))/2</f>
        <v>0</v>
      </c>
      <c r="AY16" s="4" t="n">
        <f aca="true">AVERAGE(OFFSET($D$62,(AY$8-1)*3,AY$6-1,3,1))/2</f>
        <v>0</v>
      </c>
      <c r="BB16" s="4" t="n">
        <f aca="true">AVERAGE(OFFSET($D$62,(BB$8-1)*3,BB$6-1,3,1))/2</f>
        <v>0</v>
      </c>
      <c r="BC16" s="4" t="n">
        <f aca="true">AVERAGE(OFFSET($D$62,(BC$8-1)*3,BC$6-1,3,1))/2</f>
        <v>0</v>
      </c>
      <c r="BF16" s="4" t="n">
        <f aca="true">AVERAGE(OFFSET($D$62,(BF$8-1)*3,BF$6-1,3,1))/2</f>
        <v>0</v>
      </c>
      <c r="BG16" s="4" t="n">
        <f aca="true">AVERAGE(OFFSET($D$62,(BG$8-1)*3,BG$6-1,3,1))/2</f>
        <v>0</v>
      </c>
      <c r="BJ16" s="4" t="n">
        <f aca="true">AVERAGE(OFFSET($D$62,(BJ$8-1)*3,BJ$6-1,3,1))/2</f>
        <v>0</v>
      </c>
      <c r="BK16" s="4" t="n">
        <f aca="true">AVERAGE(OFFSET($D$62,(BK$8-1)*3,BK$6-1,3,1))/2</f>
        <v>0</v>
      </c>
      <c r="BN16" s="4" t="n">
        <f aca="true">AVERAGE(OFFSET($D$62,(BN$8-1)*3,BN$6-1,3,1))/2</f>
        <v>0</v>
      </c>
      <c r="BO16" s="4" t="n">
        <f aca="true">AVERAGE(OFFSET($D$62,(BO$8-1)*3,BO$6-1,3,1))/2</f>
        <v>0</v>
      </c>
      <c r="BR16" s="4" t="n">
        <f aca="true">AVERAGE(OFFSET($D$62,(BR$8-1)*3,BR$6-1,3,1))/2</f>
        <v>0</v>
      </c>
      <c r="BS16" s="4" t="n">
        <f aca="true">AVERAGE(OFFSET($D$62,(BS$8-1)*3,BS$6-1,3,1))/2</f>
        <v>0</v>
      </c>
      <c r="BV16" s="4" t="n">
        <f aca="true">AVERAGE(OFFSET($D$62,(BV$8-1)*3,BV$6-1,3,1))/2</f>
        <v>0</v>
      </c>
      <c r="BW16" s="4" t="n">
        <f aca="true">AVERAGE(OFFSET($D$62,(BW$8-1)*3,BW$6-1,3,1))/2</f>
        <v>0</v>
      </c>
      <c r="BZ16" s="4" t="n">
        <f aca="true">AVERAGE(OFFSET($D$62,(BZ$8-1)*3,BZ$6-1,3,1))/2</f>
        <v>0</v>
      </c>
      <c r="CA16" s="4" t="n">
        <f aca="true">AVERAGE(OFFSET($D$62,(CA$8-1)*3,CA$6-1,3,1))/2</f>
        <v>0</v>
      </c>
      <c r="CD16" s="4" t="n">
        <f aca="true">AVERAGE(OFFSET($D$62,(CD$8-1)*3,CD$6-1,3,1))/2</f>
        <v>0</v>
      </c>
      <c r="CE16" s="4" t="n">
        <f aca="true">AVERAGE(OFFSET($D$62,(CE$8-1)*3,CE$6-1,3,1))/2</f>
        <v>0</v>
      </c>
      <c r="CH16" s="4" t="n">
        <f aca="true">AVERAGE(OFFSET($D$62,(CH$8-1)*3,CH$6-1,3,1))/2</f>
        <v>0</v>
      </c>
      <c r="CI16" s="4" t="n">
        <f aca="true">AVERAGE(OFFSET($D$62,(CI$8-1)*3,CI$6-1,3,1))/2</f>
        <v>0</v>
      </c>
      <c r="CL16" s="4" t="n">
        <f aca="true">AVERAGE(OFFSET($D$62,(CL$8-1)*3,CL$6-1,3,1))/2</f>
        <v>0</v>
      </c>
      <c r="CM16" s="4" t="n">
        <f aca="true">AVERAGE(OFFSET($D$62,(CM$8-1)*3,CM$6-1,3,1))/2</f>
        <v>0</v>
      </c>
      <c r="CP16" s="4" t="n">
        <f aca="true">AVERAGE(OFFSET($D$62,(CP$8-1)*3,CP$6-1,3,1))/2</f>
        <v>0</v>
      </c>
      <c r="CQ16" s="4" t="n">
        <f aca="true">AVERAGE(OFFSET($D$62,(CQ$8-1)*3,CQ$6-1,3,1))/2</f>
        <v>0</v>
      </c>
      <c r="CT16" s="4" t="n">
        <f aca="true">AVERAGE(OFFSET($D$62,(CT$8-1)*3,CT$6-1,3,1))/2</f>
        <v>0</v>
      </c>
      <c r="CU16" s="4" t="n">
        <f aca="true">AVERAGE(OFFSET($D$62,(CU$8-1)*3,CU$6-1,3,1))/2</f>
        <v>0</v>
      </c>
      <c r="CX16" s="4" t="n">
        <f aca="true">AVERAGE(OFFSET($D$62,(CX$8-1)*3,CX$6-1,3,1))/2</f>
        <v>0</v>
      </c>
      <c r="CY16" s="4" t="n">
        <f aca="true">AVERAGE(OFFSET($D$62,(CY$8-1)*3,CY$6-1,3,1))/2</f>
        <v>0</v>
      </c>
      <c r="DB16" s="4" t="n">
        <f aca="true">AVERAGE(OFFSET($D$62,(DB$8-1)*3,DB$6-1,3,1))/2</f>
        <v>0</v>
      </c>
      <c r="DC16" s="4" t="n">
        <f aca="true">AVERAGE(OFFSET($D$62,(DC$8-1)*3,DC$6-1,3,1))/2</f>
        <v>0</v>
      </c>
    </row>
    <row r="17" customFormat="false" ht="12.75" hidden="false" customHeight="false" outlineLevel="0" collapsed="false">
      <c r="A17" s="0" t="s">
        <v>39</v>
      </c>
      <c r="B17" s="0" t="s">
        <v>9</v>
      </c>
      <c r="C17" s="1" t="s">
        <v>6</v>
      </c>
      <c r="D17" s="16" t="str">
        <f aca="false">A17&amp;B17&amp;C17</f>
        <v>TDCoreWinter Only</v>
      </c>
      <c r="E17" s="4" t="n">
        <f aca="true">AVERAGE(OFFSET($D$62,(E$8-1)*3,E$6-1,3,1))/2</f>
        <v>0.148429333372635</v>
      </c>
      <c r="H17" s="4" t="n">
        <f aca="true">AVERAGE(OFFSET($D$62,(H$8-1)*3,H$6-1,3,1))/2</f>
        <v>0.0989528889150902</v>
      </c>
      <c r="I17" s="4" t="n">
        <f aca="true">AVERAGE(OFFSET($D$62,(I$8-1)*3,I$6-1,3,1))/2</f>
        <v>0.15168938767654</v>
      </c>
      <c r="L17" s="4" t="n">
        <f aca="true">AVERAGE(OFFSET($D$62,(L$8-1)*3,L$6-1,3,1))/2</f>
        <v>0.101126258451027</v>
      </c>
      <c r="M17" s="4" t="n">
        <f aca="true">AVERAGE(OFFSET($D$62,(M$8-1)*3,M$6-1,3,1))/2</f>
        <v>0.155021044768269</v>
      </c>
      <c r="P17" s="4" t="n">
        <f aca="true">AVERAGE(OFFSET($D$62,(P$8-1)*3,P$6-1,3,1))/2</f>
        <v>0.103347363178846</v>
      </c>
      <c r="Q17" s="4" t="n">
        <f aca="true">AVERAGE(OFFSET($D$62,(Q$8-1)*3,Q$6-1,3,1))/2</f>
        <v>0.158425877308505</v>
      </c>
      <c r="T17" s="4" t="n">
        <f aca="true">AVERAGE(OFFSET($D$62,(T$8-1)*3,T$6-1,3,1))/2</f>
        <v>0.105617251539003</v>
      </c>
      <c r="U17" s="4" t="n">
        <f aca="true">AVERAGE(OFFSET($D$62,(U$8-1)*3,U$6-1,3,1))/2</f>
        <v>0.161905492499344</v>
      </c>
      <c r="X17" s="4" t="n">
        <f aca="true">AVERAGE(OFFSET($D$62,(X$8-1)*3,X$6-1,3,1))/2</f>
        <v>0.107936994999562</v>
      </c>
      <c r="Y17" s="4" t="n">
        <f aca="true">AVERAGE(OFFSET($D$62,(Y$8-1)*3,Y$6-1,3,1))/2</f>
        <v>0.165461532842954</v>
      </c>
      <c r="AB17" s="4" t="n">
        <f aca="true">AVERAGE(OFFSET($D$62,(AB$8-1)*3,AB$6-1,3,1))/2</f>
        <v>0.110307688561969</v>
      </c>
      <c r="AC17" s="4" t="n">
        <f aca="true">AVERAGE(OFFSET($D$62,(AC$8-1)*3,AC$6-1,3,1))/2</f>
        <v>0.169095676916896</v>
      </c>
      <c r="AF17" s="4" t="n">
        <f aca="true">AVERAGE(OFFSET($D$62,(AF$8-1)*3,AF$6-1,3,1))/2</f>
        <v>0.112730451277931</v>
      </c>
      <c r="AG17" s="4" t="n">
        <f aca="true">AVERAGE(OFFSET($D$62,(AG$8-1)*3,AG$6-1,3,1))/2</f>
        <v>0.17280964016647</v>
      </c>
      <c r="AJ17" s="4" t="n">
        <f aca="true">AVERAGE(OFFSET($D$62,(AJ$8-1)*3,AJ$6-1,3,1))/2</f>
        <v>0.115206426777646</v>
      </c>
      <c r="AK17" s="4" t="n">
        <f aca="true">AVERAGE(OFFSET($D$62,(AK$8-1)*3,AK$6-1,3,1))/2</f>
        <v>0.176605175714464</v>
      </c>
      <c r="AN17" s="4" t="n">
        <f aca="true">AVERAGE(OFFSET($D$62,(AN$8-1)*3,AN$6-1,3,1))/2</f>
        <v>0.117736783809643</v>
      </c>
      <c r="AO17" s="4" t="n">
        <f aca="true">AVERAGE(OFFSET($D$62,(AO$8-1)*3,AO$6-1,3,1))/2</f>
        <v>0.180484075188697</v>
      </c>
      <c r="AR17" s="4" t="n">
        <f aca="true">AVERAGE(OFFSET($D$62,(AR$8-1)*3,AR$6-1,3,1))/2</f>
        <v>0.120322716792464</v>
      </c>
      <c r="AS17" s="4" t="n">
        <f aca="true">AVERAGE(OFFSET($D$62,(AS$8-1)*3,AS$6-1,3,1))/2</f>
        <v>0.184448169567724</v>
      </c>
      <c r="AV17" s="4" t="n">
        <f aca="true">AVERAGE(OFFSET($D$62,(AV$8-1)*3,AV$6-1,3,1))/2</f>
        <v>0.122965446378482</v>
      </c>
      <c r="AW17" s="4" t="n">
        <f aca="true">AVERAGE(OFFSET($D$62,(AW$8-1)*3,AW$6-1,3,1))/2</f>
        <v>0.188202373608014</v>
      </c>
      <c r="AZ17" s="4" t="n">
        <f aca="true">AVERAGE(OFFSET($D$62,(AZ$8-1)*3,AZ$6-1,3,1))/2</f>
        <v>0.12546824907201</v>
      </c>
      <c r="BA17" s="4" t="n">
        <f aca="true">AVERAGE(OFFSET($D$62,(BA$8-1)*3,BA$6-1,3,1))/2</f>
        <v>0.192040315640402</v>
      </c>
      <c r="BD17" s="4" t="n">
        <f aca="true">AVERAGE(OFFSET($D$62,(BD$8-1)*3,BD$6-1,3,1))/2</f>
        <v>0.128026877093602</v>
      </c>
      <c r="BE17" s="4" t="n">
        <f aca="true">AVERAGE(OFFSET($D$62,(BE$8-1)*3,BE$6-1,3,1))/2</f>
        <v>0.195878257672791</v>
      </c>
      <c r="BH17" s="4" t="n">
        <f aca="true">AVERAGE(OFFSET($D$62,(BH$8-1)*3,BH$6-1,3,1))/2</f>
        <v>0.130585505115194</v>
      </c>
      <c r="BI17" s="4" t="n">
        <f aca="true">AVERAGE(OFFSET($D$62,(BI$8-1)*3,BI$6-1,3,1))/2</f>
        <v>0.199716199705179</v>
      </c>
      <c r="BL17" s="4" t="n">
        <f aca="true">AVERAGE(OFFSET($D$62,(BL$8-1)*3,BL$6-1,3,1))/2</f>
        <v>0.133144133136786</v>
      </c>
      <c r="BM17" s="4" t="n">
        <f aca="true">AVERAGE(OFFSET($D$62,(BM$8-1)*3,BM$6-1,3,1))/2</f>
        <v>0.203554141737567</v>
      </c>
      <c r="BP17" s="4" t="n">
        <f aca="true">AVERAGE(OFFSET($D$62,(BP$8-1)*3,BP$6-1,3,1))/2</f>
        <v>0.135702761158378</v>
      </c>
      <c r="BQ17" s="4" t="n">
        <f aca="true">AVERAGE(OFFSET($D$62,(BQ$8-1)*3,BQ$6-1,3,1))/2</f>
        <v>0.207392083769955</v>
      </c>
      <c r="BT17" s="4" t="n">
        <f aca="true">AVERAGE(OFFSET($D$62,(BT$8-1)*3,BT$6-1,3,1))/2</f>
        <v>0.13826138917997</v>
      </c>
      <c r="BU17" s="4" t="n">
        <f aca="true">AVERAGE(OFFSET($D$62,(BU$8-1)*3,BU$6-1,3,1))/2</f>
        <v>0.211230025802343</v>
      </c>
      <c r="BX17" s="4" t="n">
        <f aca="true">AVERAGE(OFFSET($D$62,(BX$8-1)*3,BX$6-1,3,1))/2</f>
        <v>0.140820017201562</v>
      </c>
      <c r="BY17" s="4" t="n">
        <f aca="true">AVERAGE(OFFSET($D$62,(BY$8-1)*3,BY$6-1,3,1))/2</f>
        <v>0.215067967834731</v>
      </c>
      <c r="CB17" s="4" t="n">
        <f aca="true">AVERAGE(OFFSET($D$62,(CB$8-1)*3,CB$6-1,3,1))/2</f>
        <v>0.143378645223154</v>
      </c>
      <c r="CC17" s="4" t="n">
        <f aca="true">AVERAGE(OFFSET($D$62,(CC$8-1)*3,CC$6-1,3,1))/2</f>
        <v>0.218905909867119</v>
      </c>
      <c r="CF17" s="4" t="n">
        <f aca="true">AVERAGE(OFFSET($D$62,(CF$8-1)*3,CF$6-1,3,1))/2</f>
        <v>0.145937273244746</v>
      </c>
      <c r="CG17" s="4" t="n">
        <f aca="true">AVERAGE(OFFSET($D$62,(CG$8-1)*3,CG$6-1,3,1))/2</f>
        <v>0.222743851899508</v>
      </c>
      <c r="CJ17" s="4" t="n">
        <f aca="true">AVERAGE(OFFSET($D$62,(CJ$8-1)*3,CJ$6-1,3,1))/2</f>
        <v>0.148495901266338</v>
      </c>
      <c r="CK17" s="4" t="n">
        <f aca="true">AVERAGE(OFFSET($D$62,(CK$8-1)*3,CK$6-1,3,1))/2</f>
        <v>0.226581793931896</v>
      </c>
      <c r="CN17" s="4" t="n">
        <f aca="true">AVERAGE(OFFSET($D$62,(CN$8-1)*3,CN$6-1,3,1))/2</f>
        <v>0.15105452928793</v>
      </c>
      <c r="CO17" s="4" t="n">
        <f aca="true">AVERAGE(OFFSET($D$62,(CO$8-1)*3,CO$6-1,3,1))/2</f>
        <v>0.230419735964284</v>
      </c>
      <c r="CR17" s="4" t="n">
        <f aca="true">AVERAGE(OFFSET($D$62,(CR$8-1)*3,CR$6-1,3,1))/2</f>
        <v>0.153613157309522</v>
      </c>
      <c r="CS17" s="4" t="n">
        <f aca="true">AVERAGE(OFFSET($D$62,(CS$8-1)*3,CS$6-1,3,1))/2</f>
        <v>0.234257677996673</v>
      </c>
      <c r="CV17" s="4" t="n">
        <f aca="true">AVERAGE(OFFSET($D$62,(CV$8-1)*3,CV$6-1,3,1))/2</f>
        <v>0.156171785331115</v>
      </c>
      <c r="CW17" s="4" t="n">
        <f aca="true">AVERAGE(OFFSET($D$62,(CW$8-1)*3,CW$6-1,3,1))/2</f>
        <v>0.23809562002906</v>
      </c>
      <c r="CZ17" s="4" t="n">
        <f aca="true">AVERAGE(OFFSET($D$62,(CZ$8-1)*3,CZ$6-1,3,1))/2</f>
        <v>0.158730413352707</v>
      </c>
      <c r="DA17" s="4" t="n">
        <f aca="true">AVERAGE(OFFSET($D$62,(DA$8-1)*3,DA$6-1,3,1))/2</f>
        <v>0.241933562061448</v>
      </c>
      <c r="DD17" s="4" t="n">
        <f aca="true">AVERAGE(OFFSET($D$62,(DD$8-1)*3,DD$6-1,3,1))/2</f>
        <v>0.161289041374299</v>
      </c>
    </row>
    <row r="18" customFormat="false" ht="12.75" hidden="false" customHeight="false" outlineLevel="0" collapsed="false">
      <c r="A18" s="0" t="s">
        <v>39</v>
      </c>
      <c r="B18" s="0" t="s">
        <v>9</v>
      </c>
      <c r="C18" s="1" t="s">
        <v>7</v>
      </c>
      <c r="D18" s="16" t="str">
        <f aca="false">A18&amp;B18&amp;C18</f>
        <v>TDCoreAnnual</v>
      </c>
      <c r="E18" s="4" t="n">
        <f aca="true">AVERAGE(OFFSET($D$62,(E$8-1)*3,E$6-1,3,1))/4</f>
        <v>0.0742146666863176</v>
      </c>
      <c r="F18" s="4" t="n">
        <f aca="true">AVERAGE(OFFSET($D$62,(F$8-1)*3,F$6-1,3,1))/4</f>
        <v>0</v>
      </c>
      <c r="G18" s="4" t="n">
        <f aca="true">AVERAGE(OFFSET($D$62,(G$8-1)*3,G$6-1,3,1))/4</f>
        <v>0</v>
      </c>
      <c r="H18" s="4" t="n">
        <f aca="true">AVERAGE(OFFSET($D$62,(H$8-1)*3,H$6-1,3,1))/4</f>
        <v>0.0494764444575451</v>
      </c>
      <c r="I18" s="4" t="n">
        <f aca="true">AVERAGE(OFFSET($D$62,(I$8-1)*3,I$6-1,3,1))/4</f>
        <v>0.07584469383827</v>
      </c>
      <c r="J18" s="4" t="n">
        <f aca="true">AVERAGE(OFFSET($D$62,(J$8-1)*3,J$6-1,3,1))/4</f>
        <v>0</v>
      </c>
      <c r="K18" s="4" t="n">
        <f aca="true">AVERAGE(OFFSET($D$62,(K$8-1)*3,K$6-1,3,1))/4</f>
        <v>0</v>
      </c>
      <c r="L18" s="4" t="n">
        <f aca="true">AVERAGE(OFFSET($D$62,(L$8-1)*3,L$6-1,3,1))/4</f>
        <v>0.0505631292255134</v>
      </c>
      <c r="M18" s="4" t="n">
        <f aca="true">AVERAGE(OFFSET($D$62,(M$8-1)*3,M$6-1,3,1))/4</f>
        <v>0.0775105223841347</v>
      </c>
      <c r="N18" s="4" t="n">
        <f aca="true">AVERAGE(OFFSET($D$62,(N$8-1)*3,N$6-1,3,1))/4</f>
        <v>0</v>
      </c>
      <c r="O18" s="4" t="n">
        <f aca="true">AVERAGE(OFFSET($D$62,(O$8-1)*3,O$6-1,3,1))/4</f>
        <v>0</v>
      </c>
      <c r="P18" s="4" t="n">
        <f aca="true">AVERAGE(OFFSET($D$62,(P$8-1)*3,P$6-1,3,1))/4</f>
        <v>0.0516736815894231</v>
      </c>
      <c r="Q18" s="4" t="n">
        <f aca="true">AVERAGE(OFFSET($D$62,(Q$8-1)*3,Q$6-1,3,1))/4</f>
        <v>0.0792129386542524</v>
      </c>
      <c r="R18" s="4" t="n">
        <f aca="true">AVERAGE(OFFSET($D$62,(R$8-1)*3,R$6-1,3,1))/4</f>
        <v>0</v>
      </c>
      <c r="S18" s="4" t="n">
        <f aca="true">AVERAGE(OFFSET($D$62,(S$8-1)*3,S$6-1,3,1))/4</f>
        <v>0</v>
      </c>
      <c r="T18" s="4" t="n">
        <f aca="true">AVERAGE(OFFSET($D$62,(T$8-1)*3,T$6-1,3,1))/4</f>
        <v>0.0528086257695016</v>
      </c>
      <c r="U18" s="4" t="n">
        <f aca="true">AVERAGE(OFFSET($D$62,(U$8-1)*3,U$6-1,3,1))/4</f>
        <v>0.0809527462496718</v>
      </c>
      <c r="V18" s="4" t="n">
        <f aca="true">AVERAGE(OFFSET($D$62,(V$8-1)*3,V$6-1,3,1))/4</f>
        <v>0</v>
      </c>
      <c r="W18" s="4" t="n">
        <f aca="true">AVERAGE(OFFSET($D$62,(W$8-1)*3,W$6-1,3,1))/4</f>
        <v>0</v>
      </c>
      <c r="X18" s="4" t="n">
        <f aca="true">AVERAGE(OFFSET($D$62,(X$8-1)*3,X$6-1,3,1))/4</f>
        <v>0.0539684974997812</v>
      </c>
      <c r="Y18" s="4" t="n">
        <f aca="true">AVERAGE(OFFSET($D$62,(Y$8-1)*3,Y$6-1,3,1))/4</f>
        <v>0.0827307664214771</v>
      </c>
      <c r="Z18" s="4" t="n">
        <f aca="true">AVERAGE(OFFSET($D$62,(Z$8-1)*3,Z$6-1,3,1))/4</f>
        <v>0</v>
      </c>
      <c r="AA18" s="4" t="n">
        <f aca="true">AVERAGE(OFFSET($D$62,(AA$8-1)*3,AA$6-1,3,1))/4</f>
        <v>0</v>
      </c>
      <c r="AB18" s="4" t="n">
        <f aca="true">AVERAGE(OFFSET($D$62,(AB$8-1)*3,AB$6-1,3,1))/4</f>
        <v>0.0551538442809847</v>
      </c>
      <c r="AC18" s="4" t="n">
        <f aca="true">AVERAGE(OFFSET($D$62,(AC$8-1)*3,AC$6-1,3,1))/4</f>
        <v>0.0845478384584482</v>
      </c>
      <c r="AD18" s="4" t="n">
        <f aca="true">AVERAGE(OFFSET($D$62,(AD$8-1)*3,AD$6-1,3,1))/4</f>
        <v>0</v>
      </c>
      <c r="AE18" s="4" t="n">
        <f aca="true">AVERAGE(OFFSET($D$62,(AE$8-1)*3,AE$6-1,3,1))/4</f>
        <v>0</v>
      </c>
      <c r="AF18" s="4" t="n">
        <f aca="true">AVERAGE(OFFSET($D$62,(AF$8-1)*3,AF$6-1,3,1))/4</f>
        <v>0.0563652256389655</v>
      </c>
      <c r="AG18" s="4" t="n">
        <f aca="true">AVERAGE(OFFSET($D$62,(AG$8-1)*3,AG$6-1,3,1))/4</f>
        <v>0.0864048200832348</v>
      </c>
      <c r="AH18" s="4" t="n">
        <f aca="true">AVERAGE(OFFSET($D$62,(AH$8-1)*3,AH$6-1,3,1))/4</f>
        <v>0</v>
      </c>
      <c r="AI18" s="4" t="n">
        <f aca="true">AVERAGE(OFFSET($D$62,(AI$8-1)*3,AI$6-1,3,1))/4</f>
        <v>0</v>
      </c>
      <c r="AJ18" s="4" t="n">
        <f aca="true">AVERAGE(OFFSET($D$62,(AJ$8-1)*3,AJ$6-1,3,1))/4</f>
        <v>0.0576032133888232</v>
      </c>
      <c r="AK18" s="4" t="n">
        <f aca="true">AVERAGE(OFFSET($D$62,(AK$8-1)*3,AK$6-1,3,1))/4</f>
        <v>0.088302587857232</v>
      </c>
      <c r="AL18" s="4" t="n">
        <f aca="true">AVERAGE(OFFSET($D$62,(AL$8-1)*3,AL$6-1,3,1))/4</f>
        <v>0</v>
      </c>
      <c r="AM18" s="4" t="n">
        <f aca="true">AVERAGE(OFFSET($D$62,(AM$8-1)*3,AM$6-1,3,1))/4</f>
        <v>0</v>
      </c>
      <c r="AN18" s="4" t="n">
        <f aca="true">AVERAGE(OFFSET($D$62,(AN$8-1)*3,AN$6-1,3,1))/4</f>
        <v>0.0588683919048213</v>
      </c>
      <c r="AO18" s="4" t="n">
        <f aca="true">AVERAGE(OFFSET($D$62,(AO$8-1)*3,AO$6-1,3,1))/4</f>
        <v>0.0902420375943483</v>
      </c>
      <c r="AP18" s="4" t="n">
        <f aca="true">AVERAGE(OFFSET($D$62,(AP$8-1)*3,AP$6-1,3,1))/4</f>
        <v>0</v>
      </c>
      <c r="AQ18" s="4" t="n">
        <f aca="true">AVERAGE(OFFSET($D$62,(AQ$8-1)*3,AQ$6-1,3,1))/4</f>
        <v>0</v>
      </c>
      <c r="AR18" s="4" t="n">
        <f aca="true">AVERAGE(OFFSET($D$62,(AR$8-1)*3,AR$6-1,3,1))/4</f>
        <v>0.0601613583962322</v>
      </c>
      <c r="AS18" s="4" t="n">
        <f aca="true">AVERAGE(OFFSET($D$62,(AS$8-1)*3,AS$6-1,3,1))/4</f>
        <v>0.0922240847838618</v>
      </c>
      <c r="AT18" s="4" t="n">
        <f aca="true">AVERAGE(OFFSET($D$62,(AT$8-1)*3,AT$6-1,3,1))/4</f>
        <v>0</v>
      </c>
      <c r="AU18" s="4" t="n">
        <f aca="true">AVERAGE(OFFSET($D$62,(AU$8-1)*3,AU$6-1,3,1))/4</f>
        <v>0</v>
      </c>
      <c r="AV18" s="4" t="n">
        <f aca="true">AVERAGE(OFFSET($D$62,(AV$8-1)*3,AV$6-1,3,1))/4</f>
        <v>0.0614827231892412</v>
      </c>
      <c r="AW18" s="4" t="n">
        <f aca="true">AVERAGE(OFFSET($D$62,(AW$8-1)*3,AW$6-1,3,1))/4</f>
        <v>0.0941011868040071</v>
      </c>
      <c r="AX18" s="4" t="n">
        <f aca="true">AVERAGE(OFFSET($D$62,(AX$8-1)*3,AX$6-1,3,1))/4</f>
        <v>0</v>
      </c>
      <c r="AY18" s="4" t="n">
        <f aca="true">AVERAGE(OFFSET($D$62,(AY$8-1)*3,AY$6-1,3,1))/4</f>
        <v>0</v>
      </c>
      <c r="AZ18" s="4" t="n">
        <f aca="true">AVERAGE(OFFSET($D$62,(AZ$8-1)*3,AZ$6-1,3,1))/4</f>
        <v>0.0627341245360048</v>
      </c>
      <c r="BA18" s="4" t="n">
        <f aca="true">AVERAGE(OFFSET($D$62,(BA$8-1)*3,BA$6-1,3,1))/4</f>
        <v>0.0960201578202012</v>
      </c>
      <c r="BB18" s="4" t="n">
        <f aca="true">AVERAGE(OFFSET($D$62,(BB$8-1)*3,BB$6-1,3,1))/4</f>
        <v>0</v>
      </c>
      <c r="BC18" s="4" t="n">
        <f aca="true">AVERAGE(OFFSET($D$62,(BC$8-1)*3,BC$6-1,3,1))/4</f>
        <v>0</v>
      </c>
      <c r="BD18" s="4" t="n">
        <f aca="true">AVERAGE(OFFSET($D$62,(BD$8-1)*3,BD$6-1,3,1))/4</f>
        <v>0.0640134385468008</v>
      </c>
      <c r="BE18" s="4" t="n">
        <f aca="true">AVERAGE(OFFSET($D$62,(BE$8-1)*3,BE$6-1,3,1))/4</f>
        <v>0.0979391288363953</v>
      </c>
      <c r="BF18" s="4" t="n">
        <f aca="true">AVERAGE(OFFSET($D$62,(BF$8-1)*3,BF$6-1,3,1))/4</f>
        <v>0</v>
      </c>
      <c r="BG18" s="4" t="n">
        <f aca="true">AVERAGE(OFFSET($D$62,(BG$8-1)*3,BG$6-1,3,1))/4</f>
        <v>0</v>
      </c>
      <c r="BH18" s="4" t="n">
        <f aca="true">AVERAGE(OFFSET($D$62,(BH$8-1)*3,BH$6-1,3,1))/4</f>
        <v>0.0652927525575969</v>
      </c>
      <c r="BI18" s="4" t="n">
        <f aca="true">AVERAGE(OFFSET($D$62,(BI$8-1)*3,BI$6-1,3,1))/4</f>
        <v>0.0998580998525894</v>
      </c>
      <c r="BJ18" s="4" t="n">
        <f aca="true">AVERAGE(OFFSET($D$62,(BJ$8-1)*3,BJ$6-1,3,1))/4</f>
        <v>0</v>
      </c>
      <c r="BK18" s="4" t="n">
        <f aca="true">AVERAGE(OFFSET($D$62,(BK$8-1)*3,BK$6-1,3,1))/4</f>
        <v>0</v>
      </c>
      <c r="BL18" s="4" t="n">
        <f aca="true">AVERAGE(OFFSET($D$62,(BL$8-1)*3,BL$6-1,3,1))/4</f>
        <v>0.0665720665683929</v>
      </c>
      <c r="BM18" s="4" t="n">
        <f aca="true">AVERAGE(OFFSET($D$62,(BM$8-1)*3,BM$6-1,3,1))/4</f>
        <v>0.101777070868783</v>
      </c>
      <c r="BN18" s="4" t="n">
        <f aca="true">AVERAGE(OFFSET($D$62,(BN$8-1)*3,BN$6-1,3,1))/4</f>
        <v>0</v>
      </c>
      <c r="BO18" s="4" t="n">
        <f aca="true">AVERAGE(OFFSET($D$62,(BO$8-1)*3,BO$6-1,3,1))/4</f>
        <v>0</v>
      </c>
      <c r="BP18" s="4" t="n">
        <f aca="true">AVERAGE(OFFSET($D$62,(BP$8-1)*3,BP$6-1,3,1))/4</f>
        <v>0.067851380579189</v>
      </c>
      <c r="BQ18" s="4" t="n">
        <f aca="true">AVERAGE(OFFSET($D$62,(BQ$8-1)*3,BQ$6-1,3,1))/4</f>
        <v>0.103696041884977</v>
      </c>
      <c r="BR18" s="4" t="n">
        <f aca="true">AVERAGE(OFFSET($D$62,(BR$8-1)*3,BR$6-1,3,1))/4</f>
        <v>0</v>
      </c>
      <c r="BS18" s="4" t="n">
        <f aca="true">AVERAGE(OFFSET($D$62,(BS$8-1)*3,BS$6-1,3,1))/4</f>
        <v>0</v>
      </c>
      <c r="BT18" s="4" t="n">
        <f aca="true">AVERAGE(OFFSET($D$62,(BT$8-1)*3,BT$6-1,3,1))/4</f>
        <v>0.069130694589985</v>
      </c>
      <c r="BU18" s="4" t="n">
        <f aca="true">AVERAGE(OFFSET($D$62,(BU$8-1)*3,BU$6-1,3,1))/4</f>
        <v>0.105615012901172</v>
      </c>
      <c r="BV18" s="4" t="n">
        <f aca="true">AVERAGE(OFFSET($D$62,(BV$8-1)*3,BV$6-1,3,1))/4</f>
        <v>0</v>
      </c>
      <c r="BW18" s="4" t="n">
        <f aca="true">AVERAGE(OFFSET($D$62,(BW$8-1)*3,BW$6-1,3,1))/4</f>
        <v>0</v>
      </c>
      <c r="BX18" s="4" t="n">
        <f aca="true">AVERAGE(OFFSET($D$62,(BX$8-1)*3,BX$6-1,3,1))/4</f>
        <v>0.070410008600781</v>
      </c>
      <c r="BY18" s="4" t="n">
        <f aca="true">AVERAGE(OFFSET($D$62,(BY$8-1)*3,BY$6-1,3,1))/4</f>
        <v>0.107533983917366</v>
      </c>
      <c r="BZ18" s="4" t="n">
        <f aca="true">AVERAGE(OFFSET($D$62,(BZ$8-1)*3,BZ$6-1,3,1))/4</f>
        <v>0</v>
      </c>
      <c r="CA18" s="4" t="n">
        <f aca="true">AVERAGE(OFFSET($D$62,(CA$8-1)*3,CA$6-1,3,1))/4</f>
        <v>0</v>
      </c>
      <c r="CB18" s="4" t="n">
        <f aca="true">AVERAGE(OFFSET($D$62,(CB$8-1)*3,CB$6-1,3,1))/4</f>
        <v>0.0716893226115771</v>
      </c>
      <c r="CC18" s="4" t="n">
        <f aca="true">AVERAGE(OFFSET($D$62,(CC$8-1)*3,CC$6-1,3,1))/4</f>
        <v>0.10945295493356</v>
      </c>
      <c r="CD18" s="4" t="n">
        <f aca="true">AVERAGE(OFFSET($D$62,(CD$8-1)*3,CD$6-1,3,1))/4</f>
        <v>0</v>
      </c>
      <c r="CE18" s="4" t="n">
        <f aca="true">AVERAGE(OFFSET($D$62,(CE$8-1)*3,CE$6-1,3,1))/4</f>
        <v>0</v>
      </c>
      <c r="CF18" s="4" t="n">
        <f aca="true">AVERAGE(OFFSET($D$62,(CF$8-1)*3,CF$6-1,3,1))/4</f>
        <v>0.0729686366223731</v>
      </c>
      <c r="CG18" s="4" t="n">
        <f aca="true">AVERAGE(OFFSET($D$62,(CG$8-1)*3,CG$6-1,3,1))/4</f>
        <v>0.111371925949754</v>
      </c>
      <c r="CH18" s="4" t="n">
        <f aca="true">AVERAGE(OFFSET($D$62,(CH$8-1)*3,CH$6-1,3,1))/4</f>
        <v>0</v>
      </c>
      <c r="CI18" s="4" t="n">
        <f aca="true">AVERAGE(OFFSET($D$62,(CI$8-1)*3,CI$6-1,3,1))/4</f>
        <v>0</v>
      </c>
      <c r="CJ18" s="4" t="n">
        <f aca="true">AVERAGE(OFFSET($D$62,(CJ$8-1)*3,CJ$6-1,3,1))/4</f>
        <v>0.0742479506331692</v>
      </c>
      <c r="CK18" s="4" t="n">
        <f aca="true">AVERAGE(OFFSET($D$62,(CK$8-1)*3,CK$6-1,3,1))/4</f>
        <v>0.113290896965948</v>
      </c>
      <c r="CL18" s="4" t="n">
        <f aca="true">AVERAGE(OFFSET($D$62,(CL$8-1)*3,CL$6-1,3,1))/4</f>
        <v>0</v>
      </c>
      <c r="CM18" s="4" t="n">
        <f aca="true">AVERAGE(OFFSET($D$62,(CM$8-1)*3,CM$6-1,3,1))/4</f>
        <v>0</v>
      </c>
      <c r="CN18" s="4" t="n">
        <f aca="true">AVERAGE(OFFSET($D$62,(CN$8-1)*3,CN$6-1,3,1))/4</f>
        <v>0.0755272646439652</v>
      </c>
      <c r="CO18" s="4" t="n">
        <f aca="true">AVERAGE(OFFSET($D$62,(CO$8-1)*3,CO$6-1,3,1))/4</f>
        <v>0.115209867982142</v>
      </c>
      <c r="CP18" s="4" t="n">
        <f aca="true">AVERAGE(OFFSET($D$62,(CP$8-1)*3,CP$6-1,3,1))/4</f>
        <v>0</v>
      </c>
      <c r="CQ18" s="4" t="n">
        <f aca="true">AVERAGE(OFFSET($D$62,(CQ$8-1)*3,CQ$6-1,3,1))/4</f>
        <v>0</v>
      </c>
      <c r="CR18" s="4" t="n">
        <f aca="true">AVERAGE(OFFSET($D$62,(CR$8-1)*3,CR$6-1,3,1))/4</f>
        <v>0.0768065786547612</v>
      </c>
      <c r="CS18" s="4" t="n">
        <f aca="true">AVERAGE(OFFSET($D$62,(CS$8-1)*3,CS$6-1,3,1))/4</f>
        <v>0.117128838998336</v>
      </c>
      <c r="CT18" s="4" t="n">
        <f aca="true">AVERAGE(OFFSET($D$62,(CT$8-1)*3,CT$6-1,3,1))/4</f>
        <v>0</v>
      </c>
      <c r="CU18" s="4" t="n">
        <f aca="true">AVERAGE(OFFSET($D$62,(CU$8-1)*3,CU$6-1,3,1))/4</f>
        <v>0</v>
      </c>
      <c r="CV18" s="4" t="n">
        <f aca="true">AVERAGE(OFFSET($D$62,(CV$8-1)*3,CV$6-1,3,1))/4</f>
        <v>0.0780858926655575</v>
      </c>
      <c r="CW18" s="4" t="n">
        <f aca="true">AVERAGE(OFFSET($D$62,(CW$8-1)*3,CW$6-1,3,1))/4</f>
        <v>0.11904781001453</v>
      </c>
      <c r="CX18" s="4" t="n">
        <f aca="true">AVERAGE(OFFSET($D$62,(CX$8-1)*3,CX$6-1,3,1))/4</f>
        <v>0</v>
      </c>
      <c r="CY18" s="4" t="n">
        <f aca="true">AVERAGE(OFFSET($D$62,(CY$8-1)*3,CY$6-1,3,1))/4</f>
        <v>0</v>
      </c>
      <c r="CZ18" s="4" t="n">
        <f aca="true">AVERAGE(OFFSET($D$62,(CZ$8-1)*3,CZ$6-1,3,1))/4</f>
        <v>0.0793652066763535</v>
      </c>
      <c r="DA18" s="4" t="n">
        <f aca="true">AVERAGE(OFFSET($D$62,(DA$8-1)*3,DA$6-1,3,1))/4</f>
        <v>0.120966781030724</v>
      </c>
      <c r="DB18" s="4" t="n">
        <f aca="true">AVERAGE(OFFSET($D$62,(DB$8-1)*3,DB$6-1,3,1))/4</f>
        <v>0</v>
      </c>
      <c r="DC18" s="4" t="n">
        <f aca="true">AVERAGE(OFFSET($D$62,(DC$8-1)*3,DC$6-1,3,1))/4</f>
        <v>0</v>
      </c>
      <c r="DD18" s="4" t="n">
        <f aca="true">AVERAGE(OFFSET($D$62,(DD$8-1)*3,DD$6-1,3,1))/4</f>
        <v>0.0806445206871495</v>
      </c>
    </row>
    <row r="31" s="2" customFormat="true" ht="12.75" hidden="false" customHeight="false" outlineLevel="0" collapsed="false">
      <c r="A31" s="2" t="s">
        <v>10</v>
      </c>
    </row>
    <row r="32" customFormat="false" ht="12.75" hidden="false" customHeight="false" outlineLevel="0" collapsed="false">
      <c r="C32" s="18" t="s">
        <v>40</v>
      </c>
    </row>
    <row r="33" customFormat="false" ht="12.75" hidden="false" customHeight="false" outlineLevel="0" collapsed="false">
      <c r="B33" s="0" t="s">
        <v>13</v>
      </c>
      <c r="C33" s="18"/>
      <c r="D33" s="25" t="n">
        <v>2013</v>
      </c>
      <c r="E33" s="25" t="n">
        <v>2014</v>
      </c>
      <c r="F33" s="25" t="n">
        <v>2015</v>
      </c>
      <c r="G33" s="25" t="n">
        <v>2016</v>
      </c>
      <c r="H33" s="25" t="n">
        <v>2017</v>
      </c>
      <c r="I33" s="25" t="n">
        <v>2018</v>
      </c>
      <c r="J33" s="25" t="n">
        <v>2019</v>
      </c>
      <c r="K33" s="25" t="n">
        <v>2020</v>
      </c>
      <c r="L33" s="25" t="n">
        <v>2021</v>
      </c>
      <c r="M33" s="25" t="n">
        <v>2022</v>
      </c>
      <c r="N33" s="25" t="n">
        <v>2023</v>
      </c>
      <c r="O33" s="25" t="n">
        <v>2024</v>
      </c>
      <c r="P33" s="25" t="n">
        <v>2025</v>
      </c>
      <c r="Q33" s="25" t="n">
        <v>2026</v>
      </c>
      <c r="R33" s="25" t="n">
        <v>2027</v>
      </c>
      <c r="S33" s="25" t="n">
        <v>2028</v>
      </c>
      <c r="T33" s="25" t="n">
        <v>2029</v>
      </c>
      <c r="U33" s="25" t="n">
        <v>2030</v>
      </c>
      <c r="V33" s="25" t="n">
        <v>2031</v>
      </c>
      <c r="W33" s="25" t="n">
        <v>2032</v>
      </c>
      <c r="X33" s="25" t="n">
        <v>2033</v>
      </c>
      <c r="Y33" s="25" t="n">
        <v>2034</v>
      </c>
      <c r="Z33" s="0" t="n">
        <f aca="false">Y33+1</f>
        <v>2035</v>
      </c>
      <c r="AA33" s="0" t="n">
        <f aca="false">Z33+1</f>
        <v>2036</v>
      </c>
      <c r="AB33" s="0" t="n">
        <f aca="false">AA33+1</f>
        <v>2037</v>
      </c>
      <c r="AC33" s="0" t="n">
        <f aca="false">AB33+1</f>
        <v>2038</v>
      </c>
    </row>
    <row r="34" customFormat="false" ht="12.75" hidden="false" customHeight="false" outlineLevel="0" collapsed="false">
      <c r="B34" s="0" t="s">
        <v>14</v>
      </c>
      <c r="C34" s="18"/>
      <c r="D34" s="26" t="n">
        <v>0.305968175171958</v>
      </c>
      <c r="E34" s="26" t="n">
        <v>0.312688362103089</v>
      </c>
      <c r="F34" s="26" t="n">
        <v>0.319556149066033</v>
      </c>
      <c r="G34" s="26" t="n">
        <v>0.326574777900582</v>
      </c>
      <c r="H34" s="26" t="n">
        <v>0.333747561649254</v>
      </c>
      <c r="I34" s="26" t="n">
        <v>0.341077886121176</v>
      </c>
      <c r="J34" s="26" t="n">
        <v>0.348569211490296</v>
      </c>
      <c r="K34" s="26" t="n">
        <v>0.356225073928719</v>
      </c>
      <c r="L34" s="26" t="n">
        <v>0.364049087275896</v>
      </c>
      <c r="M34" s="26" t="n">
        <v>0.372044944744493</v>
      </c>
      <c r="N34" s="26" t="n">
        <v>0.380216420663712</v>
      </c>
      <c r="O34" s="26" t="n">
        <v>0.387955234369405</v>
      </c>
      <c r="P34" s="26" t="n">
        <v>0.395866663285664</v>
      </c>
      <c r="Q34" s="26" t="n">
        <v>0.403778092201926</v>
      </c>
      <c r="R34" s="26" t="n">
        <v>0.411689521118186</v>
      </c>
      <c r="S34" s="26" t="n">
        <v>0.419600950034448</v>
      </c>
      <c r="T34" s="26" t="n">
        <v>0.427512378950708</v>
      </c>
      <c r="U34" s="26" t="n">
        <v>0.435423807866967</v>
      </c>
      <c r="V34" s="26" t="n">
        <v>0.44333523678323</v>
      </c>
      <c r="W34" s="26" t="n">
        <v>0.451246665699489</v>
      </c>
      <c r="X34" s="26" t="n">
        <v>0.459158094615749</v>
      </c>
      <c r="Y34" s="26" t="n">
        <v>0.467069523532011</v>
      </c>
      <c r="Z34" s="22" t="n">
        <f aca="false">TREND($U34:$Y34,$U$33:$Y$33,Z$33)</f>
        <v>0.474980952448274</v>
      </c>
      <c r="AA34" s="23" t="n">
        <f aca="false">TREND($U34:$Y34,$U$33:$Y$33,AA$33)</f>
        <v>0.482892381364533</v>
      </c>
      <c r="AB34" s="23" t="n">
        <f aca="false">TREND($U34:$Y34,$U$33:$Y$33,AB$33)</f>
        <v>0.490803810280795</v>
      </c>
      <c r="AC34" s="23" t="n">
        <f aca="false">TREND($U34:$Y34,$U$33:$Y$33,AC$33)</f>
        <v>0.498715239197054</v>
      </c>
    </row>
    <row r="35" customFormat="false" ht="12.75" hidden="false" customHeight="false" outlineLevel="0" collapsed="false">
      <c r="B35" s="0" t="s">
        <v>16</v>
      </c>
      <c r="C35" s="18"/>
      <c r="D35" s="26" t="n">
        <v>0.305968175171958</v>
      </c>
      <c r="E35" s="26" t="n">
        <v>0.312688362103089</v>
      </c>
      <c r="F35" s="26" t="n">
        <v>0.319556149066033</v>
      </c>
      <c r="G35" s="26" t="n">
        <v>0.326574777900582</v>
      </c>
      <c r="H35" s="26" t="n">
        <v>0.333747561649254</v>
      </c>
      <c r="I35" s="26" t="n">
        <v>0.341077886121176</v>
      </c>
      <c r="J35" s="26" t="n">
        <v>0.348569211490296</v>
      </c>
      <c r="K35" s="26" t="n">
        <v>0.356225073928719</v>
      </c>
      <c r="L35" s="26" t="n">
        <v>0.364049087275896</v>
      </c>
      <c r="M35" s="26" t="n">
        <v>0.372044944744493</v>
      </c>
      <c r="N35" s="26" t="n">
        <v>0.380216420663712</v>
      </c>
      <c r="O35" s="26" t="n">
        <v>0.387955234369405</v>
      </c>
      <c r="P35" s="26" t="n">
        <v>0.395866663285664</v>
      </c>
      <c r="Q35" s="26" t="n">
        <v>0.403778092201926</v>
      </c>
      <c r="R35" s="26" t="n">
        <v>0.411689521118186</v>
      </c>
      <c r="S35" s="26" t="n">
        <v>0.419600950034448</v>
      </c>
      <c r="T35" s="26" t="n">
        <v>0.427512378950708</v>
      </c>
      <c r="U35" s="26" t="n">
        <v>0.435423807866967</v>
      </c>
      <c r="V35" s="26" t="n">
        <v>0.44333523678323</v>
      </c>
      <c r="W35" s="26" t="n">
        <v>0.451246665699489</v>
      </c>
      <c r="X35" s="26" t="n">
        <v>0.459158094615749</v>
      </c>
      <c r="Y35" s="26" t="n">
        <v>0.467069523532011</v>
      </c>
      <c r="Z35" s="22" t="n">
        <f aca="false">TREND($U35:$Y35,$U$33:$Y$33,Z$33)</f>
        <v>0.474980952448274</v>
      </c>
      <c r="AA35" s="23" t="n">
        <f aca="false">TREND($U35:$Y35,$U$33:$Y$33,AA$33)</f>
        <v>0.482892381364533</v>
      </c>
      <c r="AB35" s="23" t="n">
        <f aca="false">TREND($U35:$Y35,$U$33:$Y$33,AB$33)</f>
        <v>0.490803810280795</v>
      </c>
      <c r="AC35" s="23" t="n">
        <f aca="false">TREND($U35:$Y35,$U$33:$Y$33,AC$33)</f>
        <v>0.498715239197054</v>
      </c>
    </row>
    <row r="36" customFormat="false" ht="12.75" hidden="false" customHeight="false" outlineLevel="0" collapsed="false">
      <c r="B36" s="0" t="s">
        <v>18</v>
      </c>
      <c r="C36" s="18"/>
      <c r="D36" s="26" t="n">
        <v>0.305968175171958</v>
      </c>
      <c r="E36" s="26" t="n">
        <v>0.312688362103089</v>
      </c>
      <c r="F36" s="26" t="n">
        <v>0.319556149066033</v>
      </c>
      <c r="G36" s="26" t="n">
        <v>0.326574777900582</v>
      </c>
      <c r="H36" s="26" t="n">
        <v>0.333747561649254</v>
      </c>
      <c r="I36" s="26" t="n">
        <v>0.341077886121176</v>
      </c>
      <c r="J36" s="26" t="n">
        <v>0.348569211490296</v>
      </c>
      <c r="K36" s="26" t="n">
        <v>0.356225073928719</v>
      </c>
      <c r="L36" s="26" t="n">
        <v>0.364049087275896</v>
      </c>
      <c r="M36" s="26" t="n">
        <v>0.372044944744493</v>
      </c>
      <c r="N36" s="26" t="n">
        <v>0.380216420663712</v>
      </c>
      <c r="O36" s="26" t="n">
        <v>0.387955234369405</v>
      </c>
      <c r="P36" s="26" t="n">
        <v>0.395866663285664</v>
      </c>
      <c r="Q36" s="26" t="n">
        <v>0.403778092201926</v>
      </c>
      <c r="R36" s="26" t="n">
        <v>0.411689521118186</v>
      </c>
      <c r="S36" s="26" t="n">
        <v>0.419600950034448</v>
      </c>
      <c r="T36" s="26" t="n">
        <v>0.427512378950708</v>
      </c>
      <c r="U36" s="26" t="n">
        <v>0.435423807866967</v>
      </c>
      <c r="V36" s="26" t="n">
        <v>0.44333523678323</v>
      </c>
      <c r="W36" s="26" t="n">
        <v>0.451246665699489</v>
      </c>
      <c r="X36" s="26" t="n">
        <v>0.459158094615749</v>
      </c>
      <c r="Y36" s="26" t="n">
        <v>0.467069523532011</v>
      </c>
      <c r="Z36" s="22" t="n">
        <f aca="false">TREND($U36:$Y36,$U$33:$Y$33,Z$33)</f>
        <v>0.474980952448274</v>
      </c>
      <c r="AA36" s="23" t="n">
        <f aca="false">TREND($U36:$Y36,$U$33:$Y$33,AA$33)</f>
        <v>0.482892381364533</v>
      </c>
      <c r="AB36" s="23" t="n">
        <f aca="false">TREND($U36:$Y36,$U$33:$Y$33,AB$33)</f>
        <v>0.490803810280795</v>
      </c>
      <c r="AC36" s="23" t="n">
        <f aca="false">TREND($U36:$Y36,$U$33:$Y$33,AC$33)</f>
        <v>0.498715239197054</v>
      </c>
    </row>
    <row r="37" customFormat="false" ht="12.75" hidden="false" customHeight="false" outlineLevel="0" collapsed="false">
      <c r="B37" s="0" t="s">
        <v>20</v>
      </c>
      <c r="C37" s="18"/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2" t="n">
        <f aca="false">TREND($U37:$Y37,$U$33:$Y$33,Z$33)</f>
        <v>0</v>
      </c>
      <c r="AA37" s="23" t="n">
        <f aca="false">TREND($U37:$Y37,$U$33:$Y$33,AA$33)</f>
        <v>0</v>
      </c>
      <c r="AB37" s="23" t="n">
        <f aca="false">TREND($U37:$Y37,$U$33:$Y$33,AB$33)</f>
        <v>0</v>
      </c>
      <c r="AC37" s="23" t="n">
        <f aca="false">TREND($U37:$Y37,$U$33:$Y$33,AC$33)</f>
        <v>0</v>
      </c>
    </row>
    <row r="38" customFormat="false" ht="12.75" hidden="false" customHeight="false" outlineLevel="0" collapsed="false">
      <c r="B38" s="0" t="s">
        <v>22</v>
      </c>
      <c r="C38" s="18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2" t="n">
        <f aca="false">TREND($U38:$Y38,$U$33:$Y$33,Z$33)</f>
        <v>0</v>
      </c>
      <c r="AA38" s="23" t="n">
        <f aca="false">TREND($U38:$Y38,$U$33:$Y$33,AA$33)</f>
        <v>0</v>
      </c>
      <c r="AB38" s="23" t="n">
        <f aca="false">TREND($U38:$Y38,$U$33:$Y$33,AB$33)</f>
        <v>0</v>
      </c>
      <c r="AC38" s="23" t="n">
        <f aca="false">TREND($U38:$Y38,$U$33:$Y$33,AC$33)</f>
        <v>0</v>
      </c>
    </row>
    <row r="39" customFormat="false" ht="12.75" hidden="false" customHeight="false" outlineLevel="0" collapsed="false">
      <c r="B39" s="0" t="s">
        <v>24</v>
      </c>
      <c r="C39" s="18"/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2" t="n">
        <f aca="false">TREND($U39:$Y39,$U$33:$Y$33,Z$33)</f>
        <v>0</v>
      </c>
      <c r="AA39" s="23" t="n">
        <f aca="false">TREND($U39:$Y39,$U$33:$Y$33,AA$33)</f>
        <v>0</v>
      </c>
      <c r="AB39" s="23" t="n">
        <f aca="false">TREND($U39:$Y39,$U$33:$Y$33,AB$33)</f>
        <v>0</v>
      </c>
      <c r="AC39" s="23" t="n">
        <f aca="false">TREND($U39:$Y39,$U$33:$Y$33,AC$33)</f>
        <v>0</v>
      </c>
    </row>
    <row r="40" customFormat="false" ht="12.75" hidden="false" customHeight="false" outlineLevel="0" collapsed="false">
      <c r="B40" s="0" t="s">
        <v>26</v>
      </c>
      <c r="C40" s="18"/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2" t="n">
        <f aca="false">TREND($U40:$Y40,$U$33:$Y$33,Z$33)</f>
        <v>0</v>
      </c>
      <c r="AA40" s="23" t="n">
        <f aca="false">TREND($U40:$Y40,$U$33:$Y$33,AA$33)</f>
        <v>0</v>
      </c>
      <c r="AB40" s="23" t="n">
        <f aca="false">TREND($U40:$Y40,$U$33:$Y$33,AB$33)</f>
        <v>0</v>
      </c>
      <c r="AC40" s="23" t="n">
        <f aca="false">TREND($U40:$Y40,$U$33:$Y$33,AC$33)</f>
        <v>0</v>
      </c>
    </row>
    <row r="41" customFormat="false" ht="12.75" hidden="false" customHeight="false" outlineLevel="0" collapsed="false">
      <c r="B41" s="0" t="s">
        <v>28</v>
      </c>
      <c r="C41" s="18"/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2" t="n">
        <f aca="false">TREND($U41:$Y41,$U$33:$Y$33,Z$33)</f>
        <v>0</v>
      </c>
      <c r="AA41" s="23" t="n">
        <f aca="false">TREND($U41:$Y41,$U$33:$Y$33,AA$33)</f>
        <v>0</v>
      </c>
      <c r="AB41" s="23" t="n">
        <f aca="false">TREND($U41:$Y41,$U$33:$Y$33,AB$33)</f>
        <v>0</v>
      </c>
      <c r="AC41" s="23" t="n">
        <f aca="false">TREND($U41:$Y41,$U$33:$Y$33,AC$33)</f>
        <v>0</v>
      </c>
    </row>
    <row r="42" customFormat="false" ht="12.75" hidden="false" customHeight="false" outlineLevel="0" collapsed="false">
      <c r="B42" s="0" t="s">
        <v>30</v>
      </c>
      <c r="C42" s="18"/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2" t="n">
        <f aca="false">TREND($U42:$Y42,$U$33:$Y$33,Z$33)</f>
        <v>0</v>
      </c>
      <c r="AA42" s="23" t="n">
        <f aca="false">TREND($U42:$Y42,$U$33:$Y$33,AA$33)</f>
        <v>0</v>
      </c>
      <c r="AB42" s="23" t="n">
        <f aca="false">TREND($U42:$Y42,$U$33:$Y$33,AB$33)</f>
        <v>0</v>
      </c>
      <c r="AC42" s="23" t="n">
        <f aca="false">TREND($U42:$Y42,$U$33:$Y$33,AC$33)</f>
        <v>0</v>
      </c>
    </row>
    <row r="43" customFormat="false" ht="12.75" hidden="false" customHeight="false" outlineLevel="0" collapsed="false">
      <c r="B43" s="0" t="s">
        <v>32</v>
      </c>
      <c r="C43" s="18"/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2" t="n">
        <f aca="false">TREND($U43:$Y43,$U$33:$Y$33,Z$33)</f>
        <v>0</v>
      </c>
      <c r="AA43" s="23" t="n">
        <f aca="false">TREND($U43:$Y43,$U$33:$Y$33,AA$33)</f>
        <v>0</v>
      </c>
      <c r="AB43" s="23" t="n">
        <f aca="false">TREND($U43:$Y43,$U$33:$Y$33,AB$33)</f>
        <v>0</v>
      </c>
      <c r="AC43" s="23" t="n">
        <f aca="false">TREND($U43:$Y43,$U$33:$Y$33,AC$33)</f>
        <v>0</v>
      </c>
    </row>
    <row r="44" customFormat="false" ht="12.75" hidden="false" customHeight="false" outlineLevel="0" collapsed="false">
      <c r="B44" s="0" t="s">
        <v>34</v>
      </c>
      <c r="C44" s="18"/>
      <c r="D44" s="26" t="n">
        <v>0.305968175171958</v>
      </c>
      <c r="E44" s="26" t="n">
        <v>0.312688362103089</v>
      </c>
      <c r="F44" s="26" t="n">
        <v>0.319556149066033</v>
      </c>
      <c r="G44" s="26" t="n">
        <v>0.326574777900582</v>
      </c>
      <c r="H44" s="26" t="n">
        <v>0.333747561649254</v>
      </c>
      <c r="I44" s="26" t="n">
        <v>0.341077886121176</v>
      </c>
      <c r="J44" s="26" t="n">
        <v>0.348569211490296</v>
      </c>
      <c r="K44" s="26" t="n">
        <v>0.356225073928719</v>
      </c>
      <c r="L44" s="26" t="n">
        <v>0.364049087275896</v>
      </c>
      <c r="M44" s="26" t="n">
        <v>0.372044944744493</v>
      </c>
      <c r="N44" s="26" t="n">
        <v>0.380216420663712</v>
      </c>
      <c r="O44" s="26" t="n">
        <v>0.387955234369405</v>
      </c>
      <c r="P44" s="26" t="n">
        <v>0.395866663285664</v>
      </c>
      <c r="Q44" s="26" t="n">
        <v>0.403778092201926</v>
      </c>
      <c r="R44" s="26" t="n">
        <v>0.411689521118186</v>
      </c>
      <c r="S44" s="26" t="n">
        <v>0.419600950034448</v>
      </c>
      <c r="T44" s="26" t="n">
        <v>0.427512378950708</v>
      </c>
      <c r="U44" s="26" t="n">
        <v>0.435423807866967</v>
      </c>
      <c r="V44" s="26" t="n">
        <v>0.44333523678323</v>
      </c>
      <c r="W44" s="26" t="n">
        <v>0.451246665699489</v>
      </c>
      <c r="X44" s="26" t="n">
        <v>0.459158094615749</v>
      </c>
      <c r="Y44" s="26" t="n">
        <v>0.467069523532011</v>
      </c>
      <c r="Z44" s="22" t="n">
        <f aca="false">TREND($U44:$Y44,$U$33:$Y$33,Z$33)</f>
        <v>0.474980952448274</v>
      </c>
      <c r="AA44" s="23" t="n">
        <f aca="false">TREND($U44:$Y44,$U$33:$Y$33,AA$33)</f>
        <v>0.482892381364533</v>
      </c>
      <c r="AB44" s="23" t="n">
        <f aca="false">TREND($U44:$Y44,$U$33:$Y$33,AB$33)</f>
        <v>0.490803810280795</v>
      </c>
      <c r="AC44" s="23" t="n">
        <f aca="false">TREND($U44:$Y44,$U$33:$Y$33,AC$33)</f>
        <v>0.498715239197054</v>
      </c>
    </row>
    <row r="45" customFormat="false" ht="12.75" hidden="false" customHeight="false" outlineLevel="0" collapsed="false">
      <c r="B45" s="0" t="s">
        <v>36</v>
      </c>
      <c r="C45" s="18"/>
      <c r="D45" s="26" t="n">
        <v>0.305968175171958</v>
      </c>
      <c r="E45" s="26" t="n">
        <v>0.312688362103089</v>
      </c>
      <c r="F45" s="26" t="n">
        <v>0.319556149066033</v>
      </c>
      <c r="G45" s="26" t="n">
        <v>0.326574777900582</v>
      </c>
      <c r="H45" s="26" t="n">
        <v>0.333747561649254</v>
      </c>
      <c r="I45" s="26" t="n">
        <v>0.341077886121176</v>
      </c>
      <c r="J45" s="26" t="n">
        <v>0.348569211490296</v>
      </c>
      <c r="K45" s="26" t="n">
        <v>0.356225073928719</v>
      </c>
      <c r="L45" s="26" t="n">
        <v>0.364049087275896</v>
      </c>
      <c r="M45" s="26" t="n">
        <v>0.372044944744493</v>
      </c>
      <c r="N45" s="26" t="n">
        <v>0.380216420663712</v>
      </c>
      <c r="O45" s="26" t="n">
        <v>0.387955234369405</v>
      </c>
      <c r="P45" s="26" t="n">
        <v>0.395866663285664</v>
      </c>
      <c r="Q45" s="26" t="n">
        <v>0.403778092201926</v>
      </c>
      <c r="R45" s="26" t="n">
        <v>0.411689521118186</v>
      </c>
      <c r="S45" s="26" t="n">
        <v>0.419600950034448</v>
      </c>
      <c r="T45" s="26" t="n">
        <v>0.427512378950708</v>
      </c>
      <c r="U45" s="26" t="n">
        <v>0.435423807866967</v>
      </c>
      <c r="V45" s="26" t="n">
        <v>0.44333523678323</v>
      </c>
      <c r="W45" s="26" t="n">
        <v>0.451246665699489</v>
      </c>
      <c r="X45" s="26" t="n">
        <v>0.459158094615749</v>
      </c>
      <c r="Y45" s="26" t="n">
        <v>0.467069523532011</v>
      </c>
      <c r="Z45" s="22" t="n">
        <f aca="false">TREND($U45:$Y45,$U$33:$Y$33,Z$33)</f>
        <v>0.474980952448274</v>
      </c>
      <c r="AA45" s="23" t="n">
        <f aca="false">TREND($U45:$Y45,$U$33:$Y$33,AA$33)</f>
        <v>0.482892381364533</v>
      </c>
      <c r="AB45" s="23" t="n">
        <f aca="false">TREND($U45:$Y45,$U$33:$Y$33,AB$33)</f>
        <v>0.490803810280795</v>
      </c>
      <c r="AC45" s="23" t="n">
        <f aca="false">TREND($U45:$Y45,$U$33:$Y$33,AC$33)</f>
        <v>0.498715239197054</v>
      </c>
    </row>
    <row r="46" customFormat="false" ht="12.75" hidden="false" customHeight="false" outlineLevel="0" collapsed="false">
      <c r="C46" s="18" t="s">
        <v>41</v>
      </c>
    </row>
    <row r="47" customFormat="false" ht="12.75" hidden="false" customHeight="false" outlineLevel="0" collapsed="false">
      <c r="D47" s="25" t="n">
        <v>2013</v>
      </c>
      <c r="E47" s="25" t="n">
        <v>2014</v>
      </c>
      <c r="F47" s="25" t="n">
        <v>2015</v>
      </c>
      <c r="G47" s="25" t="n">
        <v>2016</v>
      </c>
      <c r="H47" s="25" t="n">
        <v>2017</v>
      </c>
      <c r="I47" s="25" t="n">
        <v>2018</v>
      </c>
      <c r="J47" s="25" t="n">
        <v>2019</v>
      </c>
      <c r="K47" s="25" t="n">
        <v>2020</v>
      </c>
      <c r="L47" s="25" t="n">
        <v>2021</v>
      </c>
      <c r="M47" s="25" t="n">
        <v>2022</v>
      </c>
      <c r="N47" s="25" t="n">
        <v>2023</v>
      </c>
      <c r="O47" s="25" t="n">
        <v>2024</v>
      </c>
      <c r="P47" s="25" t="n">
        <v>2025</v>
      </c>
      <c r="Q47" s="25" t="n">
        <v>2026</v>
      </c>
      <c r="R47" s="25" t="n">
        <v>2027</v>
      </c>
      <c r="S47" s="25" t="n">
        <v>2028</v>
      </c>
      <c r="T47" s="25" t="n">
        <v>2029</v>
      </c>
      <c r="U47" s="25" t="n">
        <v>2030</v>
      </c>
      <c r="V47" s="25" t="n">
        <v>2031</v>
      </c>
      <c r="W47" s="25" t="n">
        <v>2032</v>
      </c>
      <c r="X47" s="25" t="n">
        <v>2033</v>
      </c>
      <c r="Y47" s="25" t="n">
        <v>2034</v>
      </c>
      <c r="Z47" s="0" t="n">
        <f aca="false">Y47+1</f>
        <v>2035</v>
      </c>
      <c r="AA47" s="0" t="n">
        <f aca="false">Z47+1</f>
        <v>2036</v>
      </c>
      <c r="AB47" s="0" t="n">
        <f aca="false">AA47+1</f>
        <v>2037</v>
      </c>
      <c r="AC47" s="0" t="n">
        <f aca="false">AB47+1</f>
        <v>2038</v>
      </c>
    </row>
    <row r="48" customFormat="false" ht="12.75" hidden="false" customHeight="false" outlineLevel="0" collapsed="false">
      <c r="D48" s="26" t="n">
        <v>0.272756326177721</v>
      </c>
      <c r="E48" s="26" t="n">
        <v>0.278747058702542</v>
      </c>
      <c r="F48" s="26" t="n">
        <v>0.2848693697564</v>
      </c>
      <c r="G48" s="26" t="n">
        <v>0.291126149287933</v>
      </c>
      <c r="H48" s="26" t="n">
        <v>0.297520350719685</v>
      </c>
      <c r="I48" s="26" t="n">
        <v>0.304054992342227</v>
      </c>
      <c r="J48" s="26" t="n">
        <v>0.310733158738896</v>
      </c>
      <c r="K48" s="26" t="n">
        <v>0.317558002241827</v>
      </c>
      <c r="L48" s="26" t="n">
        <v>0.324532744419971</v>
      </c>
      <c r="M48" s="26" t="n">
        <v>0.331660677599784</v>
      </c>
      <c r="N48" s="26" t="n">
        <v>0.338945166419327</v>
      </c>
      <c r="O48" s="26" t="n">
        <v>0.345843957099606</v>
      </c>
      <c r="P48" s="26" t="n">
        <v>0.352896626171488</v>
      </c>
      <c r="Q48" s="26" t="n">
        <v>0.35994929524337</v>
      </c>
      <c r="R48" s="26" t="n">
        <v>0.367001964315251</v>
      </c>
      <c r="S48" s="26" t="n">
        <v>0.374054633387133</v>
      </c>
      <c r="T48" s="26" t="n">
        <v>0.381107302459016</v>
      </c>
      <c r="U48" s="26" t="n">
        <v>0.388159971530896</v>
      </c>
      <c r="V48" s="26" t="n">
        <v>0.395212640602779</v>
      </c>
      <c r="W48" s="26" t="n">
        <v>0.402265309674661</v>
      </c>
      <c r="X48" s="26" t="n">
        <v>0.409317978746543</v>
      </c>
      <c r="Y48" s="26" t="n">
        <v>0.416370647818426</v>
      </c>
      <c r="Z48" s="22" t="n">
        <f aca="false">TREND($U48:$Y48,$U$33:$Y$33,Z$33)</f>
        <v>0.423423316890307</v>
      </c>
      <c r="AA48" s="23" t="n">
        <f aca="false">TREND($U48:$Y48,$U$33:$Y$33,AA$33)</f>
        <v>0.43047598596219</v>
      </c>
      <c r="AB48" s="23" t="n">
        <f aca="false">TREND($U48:$Y48,$U$33:$Y$33,AB$33)</f>
        <v>0.437528655034072</v>
      </c>
      <c r="AC48" s="23" t="n">
        <f aca="false">TREND($U48:$Y48,$U$33:$Y$33,AC$33)</f>
        <v>0.444581324105954</v>
      </c>
    </row>
    <row r="49" customFormat="false" ht="12.75" hidden="false" customHeight="false" outlineLevel="0" collapsed="false">
      <c r="D49" s="26" t="n">
        <v>0.272756326177721</v>
      </c>
      <c r="E49" s="26" t="n">
        <v>0.278747058702542</v>
      </c>
      <c r="F49" s="26" t="n">
        <v>0.2848693697564</v>
      </c>
      <c r="G49" s="26" t="n">
        <v>0.291126149287933</v>
      </c>
      <c r="H49" s="26" t="n">
        <v>0.297520350719685</v>
      </c>
      <c r="I49" s="26" t="n">
        <v>0.304054992342227</v>
      </c>
      <c r="J49" s="26" t="n">
        <v>0.310733158738896</v>
      </c>
      <c r="K49" s="26" t="n">
        <v>0.317558002241827</v>
      </c>
      <c r="L49" s="26" t="n">
        <v>0.324532744419971</v>
      </c>
      <c r="M49" s="26" t="n">
        <v>0.331660677599784</v>
      </c>
      <c r="N49" s="26" t="n">
        <v>0.338945166419327</v>
      </c>
      <c r="O49" s="26" t="n">
        <v>0.345843957099606</v>
      </c>
      <c r="P49" s="26" t="n">
        <v>0.352896626171488</v>
      </c>
      <c r="Q49" s="26" t="n">
        <v>0.35994929524337</v>
      </c>
      <c r="R49" s="26" t="n">
        <v>0.367001964315251</v>
      </c>
      <c r="S49" s="26" t="n">
        <v>0.374054633387133</v>
      </c>
      <c r="T49" s="26" t="n">
        <v>0.381107302459016</v>
      </c>
      <c r="U49" s="26" t="n">
        <v>0.388159971530896</v>
      </c>
      <c r="V49" s="26" t="n">
        <v>0.395212640602779</v>
      </c>
      <c r="W49" s="26" t="n">
        <v>0.402265309674661</v>
      </c>
      <c r="X49" s="26" t="n">
        <v>0.409317978746543</v>
      </c>
      <c r="Y49" s="26" t="n">
        <v>0.416370647818426</v>
      </c>
      <c r="Z49" s="22" t="n">
        <f aca="false">TREND($U49:$Y49,$U$33:$Y$33,Z$33)</f>
        <v>0.423423316890307</v>
      </c>
      <c r="AA49" s="23" t="n">
        <f aca="false">TREND($U49:$Y49,$U$33:$Y$33,AA$33)</f>
        <v>0.43047598596219</v>
      </c>
      <c r="AB49" s="23" t="n">
        <f aca="false">TREND($U49:$Y49,$U$33:$Y$33,AB$33)</f>
        <v>0.437528655034072</v>
      </c>
      <c r="AC49" s="23" t="n">
        <f aca="false">TREND($U49:$Y49,$U$33:$Y$33,AC$33)</f>
        <v>0.444581324105954</v>
      </c>
    </row>
    <row r="50" customFormat="false" ht="12.75" hidden="false" customHeight="false" outlineLevel="0" collapsed="false">
      <c r="D50" s="26" t="n">
        <v>0.272756326177721</v>
      </c>
      <c r="E50" s="26" t="n">
        <v>0.278747058702542</v>
      </c>
      <c r="F50" s="26" t="n">
        <v>0.2848693697564</v>
      </c>
      <c r="G50" s="26" t="n">
        <v>0.291126149287933</v>
      </c>
      <c r="H50" s="26" t="n">
        <v>0.297520350719685</v>
      </c>
      <c r="I50" s="26" t="n">
        <v>0.304054992342227</v>
      </c>
      <c r="J50" s="26" t="n">
        <v>0.310733158738896</v>
      </c>
      <c r="K50" s="26" t="n">
        <v>0.317558002241827</v>
      </c>
      <c r="L50" s="26" t="n">
        <v>0.324532744419971</v>
      </c>
      <c r="M50" s="26" t="n">
        <v>0.331660677599784</v>
      </c>
      <c r="N50" s="26" t="n">
        <v>0.338945166419327</v>
      </c>
      <c r="O50" s="26" t="n">
        <v>0.345843957099606</v>
      </c>
      <c r="P50" s="26" t="n">
        <v>0.352896626171488</v>
      </c>
      <c r="Q50" s="26" t="n">
        <v>0.35994929524337</v>
      </c>
      <c r="R50" s="26" t="n">
        <v>0.367001964315251</v>
      </c>
      <c r="S50" s="26" t="n">
        <v>0.374054633387133</v>
      </c>
      <c r="T50" s="26" t="n">
        <v>0.381107302459016</v>
      </c>
      <c r="U50" s="26" t="n">
        <v>0.388159971530896</v>
      </c>
      <c r="V50" s="26" t="n">
        <v>0.395212640602779</v>
      </c>
      <c r="W50" s="26" t="n">
        <v>0.402265309674661</v>
      </c>
      <c r="X50" s="26" t="n">
        <v>0.409317978746543</v>
      </c>
      <c r="Y50" s="26" t="n">
        <v>0.416370647818426</v>
      </c>
      <c r="Z50" s="22" t="n">
        <f aca="false">TREND($U50:$Y50,$U$33:$Y$33,Z$33)</f>
        <v>0.423423316890307</v>
      </c>
      <c r="AA50" s="23" t="n">
        <f aca="false">TREND($U50:$Y50,$U$33:$Y$33,AA$33)</f>
        <v>0.43047598596219</v>
      </c>
      <c r="AB50" s="23" t="n">
        <f aca="false">TREND($U50:$Y50,$U$33:$Y$33,AB$33)</f>
        <v>0.437528655034072</v>
      </c>
      <c r="AC50" s="23" t="n">
        <f aca="false">TREND($U50:$Y50,$U$33:$Y$33,AC$33)</f>
        <v>0.444581324105954</v>
      </c>
    </row>
    <row r="51" customFormat="false" ht="12.75" hidden="false" customHeight="false" outlineLevel="0" collapsed="false"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2" t="n">
        <f aca="false">TREND($U51:$Y51,$U$33:$Y$33,Z$33)</f>
        <v>0</v>
      </c>
      <c r="AA51" s="23" t="n">
        <f aca="false">TREND($U51:$Y51,$U$33:$Y$33,AA$33)</f>
        <v>0</v>
      </c>
      <c r="AB51" s="23" t="n">
        <f aca="false">TREND($U51:$Y51,$U$33:$Y$33,AB$33)</f>
        <v>0</v>
      </c>
      <c r="AC51" s="23" t="n">
        <f aca="false">TREND($U51:$Y51,$U$33:$Y$33,AC$33)</f>
        <v>0</v>
      </c>
    </row>
    <row r="52" customFormat="false" ht="12.75" hidden="false" customHeight="false" outlineLevel="0" collapsed="false"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2" t="n">
        <f aca="false">TREND($U52:$Y52,$U$33:$Y$33,Z$33)</f>
        <v>0</v>
      </c>
      <c r="AA52" s="23" t="n">
        <f aca="false">TREND($U52:$Y52,$U$33:$Y$33,AA$33)</f>
        <v>0</v>
      </c>
      <c r="AB52" s="23" t="n">
        <f aca="false">TREND($U52:$Y52,$U$33:$Y$33,AB$33)</f>
        <v>0</v>
      </c>
      <c r="AC52" s="23" t="n">
        <f aca="false">TREND($U52:$Y52,$U$33:$Y$33,AC$33)</f>
        <v>0</v>
      </c>
    </row>
    <row r="53" customFormat="false" ht="12.75" hidden="false" customHeight="false" outlineLevel="0" collapsed="false"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2" t="n">
        <f aca="false">TREND($U53:$Y53,$U$33:$Y$33,Z$33)</f>
        <v>0</v>
      </c>
      <c r="AA53" s="23" t="n">
        <f aca="false">TREND($U53:$Y53,$U$33:$Y$33,AA$33)</f>
        <v>0</v>
      </c>
      <c r="AB53" s="23" t="n">
        <f aca="false">TREND($U53:$Y53,$U$33:$Y$33,AB$33)</f>
        <v>0</v>
      </c>
      <c r="AC53" s="23" t="n">
        <f aca="false">TREND($U53:$Y53,$U$33:$Y$33,AC$33)</f>
        <v>0</v>
      </c>
    </row>
    <row r="54" customFormat="false" ht="12.75" hidden="false" customHeight="false" outlineLevel="0" collapsed="false"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2" t="n">
        <f aca="false">TREND($U54:$Y54,$U$33:$Y$33,Z$33)</f>
        <v>0</v>
      </c>
      <c r="AA54" s="23" t="n">
        <f aca="false">TREND($U54:$Y54,$U$33:$Y$33,AA$33)</f>
        <v>0</v>
      </c>
      <c r="AB54" s="23" t="n">
        <f aca="false">TREND($U54:$Y54,$U$33:$Y$33,AB$33)</f>
        <v>0</v>
      </c>
      <c r="AC54" s="23" t="n">
        <f aca="false">TREND($U54:$Y54,$U$33:$Y$33,AC$33)</f>
        <v>0</v>
      </c>
    </row>
    <row r="55" customFormat="false" ht="12.75" hidden="false" customHeight="false" outlineLevel="0" collapsed="false"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2" t="n">
        <f aca="false">TREND($U55:$Y55,$U$33:$Y$33,Z$33)</f>
        <v>0</v>
      </c>
      <c r="AA55" s="23" t="n">
        <f aca="false">TREND($U55:$Y55,$U$33:$Y$33,AA$33)</f>
        <v>0</v>
      </c>
      <c r="AB55" s="23" t="n">
        <f aca="false">TREND($U55:$Y55,$U$33:$Y$33,AB$33)</f>
        <v>0</v>
      </c>
      <c r="AC55" s="23" t="n">
        <f aca="false">TREND($U55:$Y55,$U$33:$Y$33,AC$33)</f>
        <v>0</v>
      </c>
    </row>
    <row r="56" customFormat="false" ht="12.75" hidden="false" customHeight="false" outlineLevel="0" collapsed="false"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2" t="n">
        <f aca="false">TREND($U56:$Y56,$U$33:$Y$33,Z$33)</f>
        <v>0</v>
      </c>
      <c r="AA56" s="23" t="n">
        <f aca="false">TREND($U56:$Y56,$U$33:$Y$33,AA$33)</f>
        <v>0</v>
      </c>
      <c r="AB56" s="23" t="n">
        <f aca="false">TREND($U56:$Y56,$U$33:$Y$33,AB$33)</f>
        <v>0</v>
      </c>
      <c r="AC56" s="23" t="n">
        <f aca="false">TREND($U56:$Y56,$U$33:$Y$33,AC$33)</f>
        <v>0</v>
      </c>
    </row>
    <row r="57" customFormat="false" ht="12.75" hidden="false" customHeight="false" outlineLevel="0" collapsed="false"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2" t="n">
        <f aca="false">TREND($U57:$Y57,$U$33:$Y$33,Z$33)</f>
        <v>0</v>
      </c>
      <c r="AA57" s="23" t="n">
        <f aca="false">TREND($U57:$Y57,$U$33:$Y$33,AA$33)</f>
        <v>0</v>
      </c>
      <c r="AB57" s="23" t="n">
        <f aca="false">TREND($U57:$Y57,$U$33:$Y$33,AB$33)</f>
        <v>0</v>
      </c>
      <c r="AC57" s="23" t="n">
        <f aca="false">TREND($U57:$Y57,$U$33:$Y$33,AC$33)</f>
        <v>0</v>
      </c>
    </row>
    <row r="58" customFormat="false" ht="12.75" hidden="false" customHeight="false" outlineLevel="0" collapsed="false">
      <c r="D58" s="26" t="n">
        <v>0.272756326177721</v>
      </c>
      <c r="E58" s="26" t="n">
        <v>0.278747058702542</v>
      </c>
      <c r="F58" s="26" t="n">
        <v>0.2848693697564</v>
      </c>
      <c r="G58" s="26" t="n">
        <v>0.291126149287933</v>
      </c>
      <c r="H58" s="26" t="n">
        <v>0.297520350719685</v>
      </c>
      <c r="I58" s="26" t="n">
        <v>0.304054992342227</v>
      </c>
      <c r="J58" s="26" t="n">
        <v>0.310733158738896</v>
      </c>
      <c r="K58" s="26" t="n">
        <v>0.317558002241827</v>
      </c>
      <c r="L58" s="26" t="n">
        <v>0.324532744419971</v>
      </c>
      <c r="M58" s="26" t="n">
        <v>0.331660677599784</v>
      </c>
      <c r="N58" s="26" t="n">
        <v>0.338945166419327</v>
      </c>
      <c r="O58" s="26" t="n">
        <v>0.345843957099606</v>
      </c>
      <c r="P58" s="26" t="n">
        <v>0.352896626171488</v>
      </c>
      <c r="Q58" s="26" t="n">
        <v>0.35994929524337</v>
      </c>
      <c r="R58" s="26" t="n">
        <v>0.367001964315251</v>
      </c>
      <c r="S58" s="26" t="n">
        <v>0.374054633387133</v>
      </c>
      <c r="T58" s="26" t="n">
        <v>0.381107302459016</v>
      </c>
      <c r="U58" s="26" t="n">
        <v>0.388159971530896</v>
      </c>
      <c r="V58" s="26" t="n">
        <v>0.395212640602779</v>
      </c>
      <c r="W58" s="26" t="n">
        <v>0.402265309674661</v>
      </c>
      <c r="X58" s="26" t="n">
        <v>0.409317978746543</v>
      </c>
      <c r="Y58" s="26" t="n">
        <v>0.416370647818426</v>
      </c>
      <c r="Z58" s="22" t="n">
        <f aca="false">TREND($U58:$Y58,$U$33:$Y$33,Z$33)</f>
        <v>0.423423316890307</v>
      </c>
      <c r="AA58" s="23" t="n">
        <f aca="false">TREND($U58:$Y58,$U$33:$Y$33,AA$33)</f>
        <v>0.43047598596219</v>
      </c>
      <c r="AB58" s="23" t="n">
        <f aca="false">TREND($U58:$Y58,$U$33:$Y$33,AB$33)</f>
        <v>0.437528655034072</v>
      </c>
      <c r="AC58" s="23" t="n">
        <f aca="false">TREND($U58:$Y58,$U$33:$Y$33,AC$33)</f>
        <v>0.444581324105954</v>
      </c>
    </row>
    <row r="59" customFormat="false" ht="12.75" hidden="false" customHeight="false" outlineLevel="0" collapsed="false">
      <c r="D59" s="26" t="n">
        <v>0.272756326177721</v>
      </c>
      <c r="E59" s="26" t="n">
        <v>0.278747058702542</v>
      </c>
      <c r="F59" s="26" t="n">
        <v>0.2848693697564</v>
      </c>
      <c r="G59" s="26" t="n">
        <v>0.291126149287933</v>
      </c>
      <c r="H59" s="26" t="n">
        <v>0.297520350719685</v>
      </c>
      <c r="I59" s="26" t="n">
        <v>0.304054992342227</v>
      </c>
      <c r="J59" s="26" t="n">
        <v>0.310733158738896</v>
      </c>
      <c r="K59" s="26" t="n">
        <v>0.317558002241827</v>
      </c>
      <c r="L59" s="26" t="n">
        <v>0.324532744419971</v>
      </c>
      <c r="M59" s="26" t="n">
        <v>0.331660677599784</v>
      </c>
      <c r="N59" s="26" t="n">
        <v>0.338945166419327</v>
      </c>
      <c r="O59" s="26" t="n">
        <v>0.345843957099606</v>
      </c>
      <c r="P59" s="26" t="n">
        <v>0.352896626171488</v>
      </c>
      <c r="Q59" s="26" t="n">
        <v>0.35994929524337</v>
      </c>
      <c r="R59" s="26" t="n">
        <v>0.367001964315251</v>
      </c>
      <c r="S59" s="26" t="n">
        <v>0.374054633387133</v>
      </c>
      <c r="T59" s="26" t="n">
        <v>0.381107302459016</v>
      </c>
      <c r="U59" s="26" t="n">
        <v>0.388159971530896</v>
      </c>
      <c r="V59" s="26" t="n">
        <v>0.395212640602779</v>
      </c>
      <c r="W59" s="26" t="n">
        <v>0.402265309674661</v>
      </c>
      <c r="X59" s="26" t="n">
        <v>0.409317978746543</v>
      </c>
      <c r="Y59" s="26" t="n">
        <v>0.416370647818426</v>
      </c>
      <c r="Z59" s="22" t="n">
        <f aca="false">TREND($U59:$Y59,$U$33:$Y$33,Z$33)</f>
        <v>0.423423316890307</v>
      </c>
      <c r="AA59" s="23" t="n">
        <f aca="false">TREND($U59:$Y59,$U$33:$Y$33,AA$33)</f>
        <v>0.43047598596219</v>
      </c>
      <c r="AB59" s="23" t="n">
        <f aca="false">TREND($U59:$Y59,$U$33:$Y$33,AB$33)</f>
        <v>0.437528655034072</v>
      </c>
      <c r="AC59" s="23" t="n">
        <f aca="false">TREND($U59:$Y59,$U$33:$Y$33,AC$33)</f>
        <v>0.444581324105954</v>
      </c>
    </row>
    <row r="60" customFormat="false" ht="12.75" hidden="false" customHeight="false" outlineLevel="0" collapsed="false">
      <c r="C60" s="18" t="s">
        <v>42</v>
      </c>
    </row>
    <row r="61" customFormat="false" ht="12.75" hidden="false" customHeight="false" outlineLevel="0" collapsed="false">
      <c r="B61" s="0" t="s">
        <v>13</v>
      </c>
      <c r="D61" s="25" t="n">
        <v>2013</v>
      </c>
      <c r="E61" s="25" t="n">
        <v>2014</v>
      </c>
      <c r="F61" s="25" t="n">
        <v>2015</v>
      </c>
      <c r="G61" s="25" t="n">
        <v>2016</v>
      </c>
      <c r="H61" s="25" t="n">
        <v>2017</v>
      </c>
      <c r="I61" s="25" t="n">
        <v>2018</v>
      </c>
      <c r="J61" s="25" t="n">
        <v>2019</v>
      </c>
      <c r="K61" s="25" t="n">
        <v>2020</v>
      </c>
      <c r="L61" s="25" t="n">
        <v>2021</v>
      </c>
      <c r="M61" s="25" t="n">
        <v>2022</v>
      </c>
      <c r="N61" s="25" t="n">
        <v>2023</v>
      </c>
      <c r="O61" s="25" t="n">
        <v>2024</v>
      </c>
      <c r="P61" s="25" t="n">
        <v>2025</v>
      </c>
      <c r="Q61" s="25" t="n">
        <v>2026</v>
      </c>
      <c r="R61" s="25" t="n">
        <v>2027</v>
      </c>
      <c r="S61" s="25" t="n">
        <v>2028</v>
      </c>
      <c r="T61" s="25" t="n">
        <v>2029</v>
      </c>
      <c r="U61" s="25" t="n">
        <v>2030</v>
      </c>
      <c r="V61" s="25" t="n">
        <v>2031</v>
      </c>
      <c r="W61" s="25" t="n">
        <v>2032</v>
      </c>
      <c r="X61" s="25" t="n">
        <v>2033</v>
      </c>
      <c r="Y61" s="25" t="n">
        <v>2034</v>
      </c>
      <c r="Z61" s="0" t="n">
        <f aca="false">Y61+1</f>
        <v>2035</v>
      </c>
      <c r="AA61" s="0" t="n">
        <f aca="false">Z61+1</f>
        <v>2036</v>
      </c>
      <c r="AB61" s="0" t="n">
        <f aca="false">AA61+1</f>
        <v>2037</v>
      </c>
      <c r="AC61" s="0" t="n">
        <f aca="false">AB61+1</f>
        <v>2038</v>
      </c>
    </row>
    <row r="62" customFormat="false" ht="12.75" hidden="false" customHeight="false" outlineLevel="0" collapsed="false">
      <c r="D62" s="26" t="n">
        <v>0.296858666745271</v>
      </c>
      <c r="E62" s="26" t="n">
        <v>0.30337877535308</v>
      </c>
      <c r="F62" s="26" t="n">
        <v>0.310042089536539</v>
      </c>
      <c r="G62" s="26" t="n">
        <v>0.31685175461701</v>
      </c>
      <c r="H62" s="26" t="n">
        <v>0.323810984998687</v>
      </c>
      <c r="I62" s="26" t="n">
        <v>0.330923065685908</v>
      </c>
      <c r="J62" s="26" t="n">
        <v>0.338191353833793</v>
      </c>
      <c r="K62" s="26" t="n">
        <v>0.345619280332939</v>
      </c>
      <c r="L62" s="26" t="n">
        <v>0.353210351428928</v>
      </c>
      <c r="M62" s="26" t="n">
        <v>0.360968150377393</v>
      </c>
      <c r="N62" s="26" t="n">
        <v>0.368896339135447</v>
      </c>
      <c r="O62" s="26" t="n">
        <v>0.376404747216029</v>
      </c>
      <c r="P62" s="26" t="n">
        <v>0.384080631280805</v>
      </c>
      <c r="Q62" s="26" t="n">
        <v>0.391756515345581</v>
      </c>
      <c r="R62" s="26" t="n">
        <v>0.399432399410357</v>
      </c>
      <c r="S62" s="26" t="n">
        <v>0.407108283475134</v>
      </c>
      <c r="T62" s="26" t="n">
        <v>0.41478416753991</v>
      </c>
      <c r="U62" s="26" t="n">
        <v>0.422460051604686</v>
      </c>
      <c r="V62" s="26" t="n">
        <v>0.430135935669463</v>
      </c>
      <c r="W62" s="26" t="n">
        <v>0.437811819734239</v>
      </c>
      <c r="X62" s="26" t="n">
        <v>0.445487703799015</v>
      </c>
      <c r="Y62" s="26" t="n">
        <v>0.453163587863791</v>
      </c>
      <c r="Z62" s="22" t="n">
        <f aca="false">TREND($U62:$Y62,$U$33:$Y$33,Z$33)</f>
        <v>0.460839471928567</v>
      </c>
      <c r="AA62" s="23" t="n">
        <f aca="false">TREND($U62:$Y62,$U$33:$Y$33,AA$33)</f>
        <v>0.468515355993345</v>
      </c>
      <c r="AB62" s="23" t="n">
        <f aca="false">TREND($U62:$Y62,$U$33:$Y$33,AB$33)</f>
        <v>0.476191240058121</v>
      </c>
      <c r="AC62" s="23" t="n">
        <f aca="false">TREND($U62:$Y62,$U$33:$Y$33,AC$33)</f>
        <v>0.483867124122897</v>
      </c>
    </row>
    <row r="63" customFormat="false" ht="12.75" hidden="false" customHeight="false" outlineLevel="0" collapsed="false">
      <c r="D63" s="26" t="n">
        <v>0.296858666745271</v>
      </c>
      <c r="E63" s="26" t="n">
        <v>0.30337877535308</v>
      </c>
      <c r="F63" s="26" t="n">
        <v>0.310042089536539</v>
      </c>
      <c r="G63" s="26" t="n">
        <v>0.31685175461701</v>
      </c>
      <c r="H63" s="26" t="n">
        <v>0.323810984998687</v>
      </c>
      <c r="I63" s="26" t="n">
        <v>0.330923065685908</v>
      </c>
      <c r="J63" s="26" t="n">
        <v>0.338191353833793</v>
      </c>
      <c r="K63" s="26" t="n">
        <v>0.345619280332939</v>
      </c>
      <c r="L63" s="26" t="n">
        <v>0.353210351428928</v>
      </c>
      <c r="M63" s="26" t="n">
        <v>0.360968150377393</v>
      </c>
      <c r="N63" s="26" t="n">
        <v>0.368896339135447</v>
      </c>
      <c r="O63" s="26" t="n">
        <v>0.376404747216029</v>
      </c>
      <c r="P63" s="26" t="n">
        <v>0.384080631280805</v>
      </c>
      <c r="Q63" s="26" t="n">
        <v>0.391756515345581</v>
      </c>
      <c r="R63" s="26" t="n">
        <v>0.399432399410357</v>
      </c>
      <c r="S63" s="26" t="n">
        <v>0.407108283475134</v>
      </c>
      <c r="T63" s="26" t="n">
        <v>0.41478416753991</v>
      </c>
      <c r="U63" s="26" t="n">
        <v>0.422460051604686</v>
      </c>
      <c r="V63" s="26" t="n">
        <v>0.430135935669463</v>
      </c>
      <c r="W63" s="26" t="n">
        <v>0.437811819734239</v>
      </c>
      <c r="X63" s="26" t="n">
        <v>0.445487703799015</v>
      </c>
      <c r="Y63" s="26" t="n">
        <v>0.453163587863791</v>
      </c>
      <c r="Z63" s="22" t="n">
        <f aca="false">TREND($U63:$Y63,$U$33:$Y$33,Z$33)</f>
        <v>0.460839471928567</v>
      </c>
      <c r="AA63" s="23" t="n">
        <f aca="false">TREND($U63:$Y63,$U$33:$Y$33,AA$33)</f>
        <v>0.468515355993345</v>
      </c>
      <c r="AB63" s="23" t="n">
        <f aca="false">TREND($U63:$Y63,$U$33:$Y$33,AB$33)</f>
        <v>0.476191240058121</v>
      </c>
      <c r="AC63" s="23" t="n">
        <f aca="false">TREND($U63:$Y63,$U$33:$Y$33,AC$33)</f>
        <v>0.483867124122897</v>
      </c>
    </row>
    <row r="64" customFormat="false" ht="12.75" hidden="false" customHeight="false" outlineLevel="0" collapsed="false">
      <c r="D64" s="26" t="n">
        <v>0.296858666745271</v>
      </c>
      <c r="E64" s="26" t="n">
        <v>0.30337877535308</v>
      </c>
      <c r="F64" s="26" t="n">
        <v>0.310042089536539</v>
      </c>
      <c r="G64" s="26" t="n">
        <v>0.31685175461701</v>
      </c>
      <c r="H64" s="26" t="n">
        <v>0.323810984998687</v>
      </c>
      <c r="I64" s="26" t="n">
        <v>0.330923065685908</v>
      </c>
      <c r="J64" s="26" t="n">
        <v>0.338191353833793</v>
      </c>
      <c r="K64" s="26" t="n">
        <v>0.345619280332939</v>
      </c>
      <c r="L64" s="26" t="n">
        <v>0.353210351428928</v>
      </c>
      <c r="M64" s="26" t="n">
        <v>0.360968150377393</v>
      </c>
      <c r="N64" s="26" t="n">
        <v>0.368896339135447</v>
      </c>
      <c r="O64" s="26" t="n">
        <v>0.376404747216029</v>
      </c>
      <c r="P64" s="26" t="n">
        <v>0.384080631280805</v>
      </c>
      <c r="Q64" s="26" t="n">
        <v>0.391756515345581</v>
      </c>
      <c r="R64" s="26" t="n">
        <v>0.399432399410357</v>
      </c>
      <c r="S64" s="26" t="n">
        <v>0.407108283475134</v>
      </c>
      <c r="T64" s="26" t="n">
        <v>0.41478416753991</v>
      </c>
      <c r="U64" s="26" t="n">
        <v>0.422460051604686</v>
      </c>
      <c r="V64" s="26" t="n">
        <v>0.430135935669463</v>
      </c>
      <c r="W64" s="26" t="n">
        <v>0.437811819734239</v>
      </c>
      <c r="X64" s="26" t="n">
        <v>0.445487703799015</v>
      </c>
      <c r="Y64" s="26" t="n">
        <v>0.453163587863791</v>
      </c>
      <c r="Z64" s="22" t="n">
        <f aca="false">TREND($U64:$Y64,$U$33:$Y$33,Z$33)</f>
        <v>0.460839471928567</v>
      </c>
      <c r="AA64" s="23" t="n">
        <f aca="false">TREND($U64:$Y64,$U$33:$Y$33,AA$33)</f>
        <v>0.468515355993345</v>
      </c>
      <c r="AB64" s="23" t="n">
        <f aca="false">TREND($U64:$Y64,$U$33:$Y$33,AB$33)</f>
        <v>0.476191240058121</v>
      </c>
      <c r="AC64" s="23" t="n">
        <f aca="false">TREND($U64:$Y64,$U$33:$Y$33,AC$33)</f>
        <v>0.483867124122897</v>
      </c>
    </row>
    <row r="65" customFormat="false" ht="12.75" hidden="false" customHeight="false" outlineLevel="0" collapsed="false"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2" t="n">
        <f aca="false">TREND($U65:$Y65,$U$33:$Y$33,Z$33)</f>
        <v>0</v>
      </c>
      <c r="AA65" s="23" t="n">
        <f aca="false">TREND($U65:$Y65,$U$33:$Y$33,AA$33)</f>
        <v>0</v>
      </c>
      <c r="AB65" s="23" t="n">
        <f aca="false">TREND($U65:$Y65,$U$33:$Y$33,AB$33)</f>
        <v>0</v>
      </c>
      <c r="AC65" s="23" t="n">
        <f aca="false">TREND($U65:$Y65,$U$33:$Y$33,AC$33)</f>
        <v>0</v>
      </c>
    </row>
    <row r="66" customFormat="false" ht="12.75" hidden="false" customHeight="false" outlineLevel="0" collapsed="false"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2" t="n">
        <f aca="false">TREND($U66:$Y66,$U$33:$Y$33,Z$33)</f>
        <v>0</v>
      </c>
      <c r="AA66" s="23" t="n">
        <f aca="false">TREND($U66:$Y66,$U$33:$Y$33,AA$33)</f>
        <v>0</v>
      </c>
      <c r="AB66" s="23" t="n">
        <f aca="false">TREND($U66:$Y66,$U$33:$Y$33,AB$33)</f>
        <v>0</v>
      </c>
      <c r="AC66" s="23" t="n">
        <f aca="false">TREND($U66:$Y66,$U$33:$Y$33,AC$33)</f>
        <v>0</v>
      </c>
    </row>
    <row r="67" customFormat="false" ht="12.75" hidden="false" customHeight="false" outlineLevel="0" collapsed="false"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2" t="n">
        <f aca="false">TREND($U67:$Y67,$U$33:$Y$33,Z$33)</f>
        <v>0</v>
      </c>
      <c r="AA67" s="23" t="n">
        <f aca="false">TREND($U67:$Y67,$U$33:$Y$33,AA$33)</f>
        <v>0</v>
      </c>
      <c r="AB67" s="23" t="n">
        <f aca="false">TREND($U67:$Y67,$U$33:$Y$33,AB$33)</f>
        <v>0</v>
      </c>
      <c r="AC67" s="23" t="n">
        <f aca="false">TREND($U67:$Y67,$U$33:$Y$33,AC$33)</f>
        <v>0</v>
      </c>
    </row>
    <row r="68" customFormat="false" ht="12.75" hidden="false" customHeight="false" outlineLevel="0" collapsed="false"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2" t="n">
        <f aca="false">TREND($U68:$Y68,$U$33:$Y$33,Z$33)</f>
        <v>0</v>
      </c>
      <c r="AA68" s="23" t="n">
        <f aca="false">TREND($U68:$Y68,$U$33:$Y$33,AA$33)</f>
        <v>0</v>
      </c>
      <c r="AB68" s="23" t="n">
        <f aca="false">TREND($U68:$Y68,$U$33:$Y$33,AB$33)</f>
        <v>0</v>
      </c>
      <c r="AC68" s="23" t="n">
        <f aca="false">TREND($U68:$Y68,$U$33:$Y$33,AC$33)</f>
        <v>0</v>
      </c>
    </row>
    <row r="69" customFormat="false" ht="12.75" hidden="false" customHeight="false" outlineLevel="0" collapsed="false"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2" t="n">
        <f aca="false">TREND($U69:$Y69,$U$33:$Y$33,Z$33)</f>
        <v>0</v>
      </c>
      <c r="AA69" s="23" t="n">
        <f aca="false">TREND($U69:$Y69,$U$33:$Y$33,AA$33)</f>
        <v>0</v>
      </c>
      <c r="AB69" s="23" t="n">
        <f aca="false">TREND($U69:$Y69,$U$33:$Y$33,AB$33)</f>
        <v>0</v>
      </c>
      <c r="AC69" s="23" t="n">
        <f aca="false">TREND($U69:$Y69,$U$33:$Y$33,AC$33)</f>
        <v>0</v>
      </c>
    </row>
    <row r="70" customFormat="false" ht="12.75" hidden="false" customHeight="false" outlineLevel="0" collapsed="false"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2" t="n">
        <f aca="false">TREND($U70:$Y70,$U$33:$Y$33,Z$33)</f>
        <v>0</v>
      </c>
      <c r="AA70" s="23" t="n">
        <f aca="false">TREND($U70:$Y70,$U$33:$Y$33,AA$33)</f>
        <v>0</v>
      </c>
      <c r="AB70" s="23" t="n">
        <f aca="false">TREND($U70:$Y70,$U$33:$Y$33,AB$33)</f>
        <v>0</v>
      </c>
      <c r="AC70" s="23" t="n">
        <f aca="false">TREND($U70:$Y70,$U$33:$Y$33,AC$33)</f>
        <v>0</v>
      </c>
    </row>
    <row r="71" customFormat="false" ht="12.75" hidden="false" customHeight="false" outlineLevel="0" collapsed="false"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2" t="n">
        <f aca="false">TREND($U71:$Y71,$U$33:$Y$33,Z$33)</f>
        <v>0</v>
      </c>
      <c r="AA71" s="23" t="n">
        <f aca="false">TREND($U71:$Y71,$U$33:$Y$33,AA$33)</f>
        <v>0</v>
      </c>
      <c r="AB71" s="23" t="n">
        <f aca="false">TREND($U71:$Y71,$U$33:$Y$33,AB$33)</f>
        <v>0</v>
      </c>
      <c r="AC71" s="23" t="n">
        <f aca="false">TREND($U71:$Y71,$U$33:$Y$33,AC$33)</f>
        <v>0</v>
      </c>
    </row>
    <row r="72" customFormat="false" ht="12.75" hidden="false" customHeight="false" outlineLevel="0" collapsed="false">
      <c r="D72" s="26" t="n">
        <v>0.296858666745271</v>
      </c>
      <c r="E72" s="26" t="n">
        <v>0.30337877535308</v>
      </c>
      <c r="F72" s="26" t="n">
        <v>0.310042089536539</v>
      </c>
      <c r="G72" s="26" t="n">
        <v>0.31685175461701</v>
      </c>
      <c r="H72" s="26" t="n">
        <v>0.323810984998687</v>
      </c>
      <c r="I72" s="26" t="n">
        <v>0.330923065685908</v>
      </c>
      <c r="J72" s="26" t="n">
        <v>0.338191353833793</v>
      </c>
      <c r="K72" s="26" t="n">
        <v>0.345619280332939</v>
      </c>
      <c r="L72" s="26" t="n">
        <v>0.353210351428928</v>
      </c>
      <c r="M72" s="26" t="n">
        <v>0.360968150377393</v>
      </c>
      <c r="N72" s="26" t="n">
        <v>0.368896339135447</v>
      </c>
      <c r="O72" s="26" t="n">
        <v>0.376404747216029</v>
      </c>
      <c r="P72" s="26" t="n">
        <v>0.384080631280805</v>
      </c>
      <c r="Q72" s="26" t="n">
        <v>0.391756515345581</v>
      </c>
      <c r="R72" s="26" t="n">
        <v>0.399432399410357</v>
      </c>
      <c r="S72" s="26" t="n">
        <v>0.407108283475134</v>
      </c>
      <c r="T72" s="26" t="n">
        <v>0.41478416753991</v>
      </c>
      <c r="U72" s="26" t="n">
        <v>0.422460051604686</v>
      </c>
      <c r="V72" s="26" t="n">
        <v>0.430135935669463</v>
      </c>
      <c r="W72" s="26" t="n">
        <v>0.437811819734239</v>
      </c>
      <c r="X72" s="26" t="n">
        <v>0.445487703799015</v>
      </c>
      <c r="Y72" s="26" t="n">
        <v>0.453163587863791</v>
      </c>
      <c r="Z72" s="22" t="n">
        <f aca="false">TREND($U72:$Y72,$U$33:$Y$33,Z$33)</f>
        <v>0.460839471928567</v>
      </c>
      <c r="AA72" s="23" t="n">
        <f aca="false">TREND($U72:$Y72,$U$33:$Y$33,AA$33)</f>
        <v>0.468515355993345</v>
      </c>
      <c r="AB72" s="23" t="n">
        <f aca="false">TREND($U72:$Y72,$U$33:$Y$33,AB$33)</f>
        <v>0.476191240058121</v>
      </c>
      <c r="AC72" s="23" t="n">
        <f aca="false">TREND($U72:$Y72,$U$33:$Y$33,AC$33)</f>
        <v>0.483867124122897</v>
      </c>
    </row>
    <row r="73" customFormat="false" ht="12.75" hidden="false" customHeight="false" outlineLevel="0" collapsed="false">
      <c r="D73" s="26" t="n">
        <v>0.296858666745271</v>
      </c>
      <c r="E73" s="26" t="n">
        <v>0.30337877535308</v>
      </c>
      <c r="F73" s="26" t="n">
        <v>0.310042089536539</v>
      </c>
      <c r="G73" s="26" t="n">
        <v>0.31685175461701</v>
      </c>
      <c r="H73" s="26" t="n">
        <v>0.323810984998687</v>
      </c>
      <c r="I73" s="26" t="n">
        <v>0.330923065685908</v>
      </c>
      <c r="J73" s="26" t="n">
        <v>0.338191353833793</v>
      </c>
      <c r="K73" s="26" t="n">
        <v>0.345619280332939</v>
      </c>
      <c r="L73" s="26" t="n">
        <v>0.353210351428928</v>
      </c>
      <c r="M73" s="26" t="n">
        <v>0.360968150377393</v>
      </c>
      <c r="N73" s="26" t="n">
        <v>0.368896339135447</v>
      </c>
      <c r="O73" s="26" t="n">
        <v>0.376404747216029</v>
      </c>
      <c r="P73" s="26" t="n">
        <v>0.384080631280805</v>
      </c>
      <c r="Q73" s="26" t="n">
        <v>0.391756515345581</v>
      </c>
      <c r="R73" s="26" t="n">
        <v>0.399432399410357</v>
      </c>
      <c r="S73" s="26" t="n">
        <v>0.407108283475134</v>
      </c>
      <c r="T73" s="26" t="n">
        <v>0.41478416753991</v>
      </c>
      <c r="U73" s="26" t="n">
        <v>0.422460051604686</v>
      </c>
      <c r="V73" s="26" t="n">
        <v>0.430135935669463</v>
      </c>
      <c r="W73" s="26" t="n">
        <v>0.437811819734239</v>
      </c>
      <c r="X73" s="26" t="n">
        <v>0.445487703799015</v>
      </c>
      <c r="Y73" s="26" t="n">
        <v>0.453163587863791</v>
      </c>
      <c r="Z73" s="22" t="n">
        <f aca="false">TREND($U73:$Y73,$U$33:$Y$33,Z$33)</f>
        <v>0.460839471928567</v>
      </c>
      <c r="AA73" s="23" t="n">
        <f aca="false">TREND($U73:$Y73,$U$33:$Y$33,AA$33)</f>
        <v>0.468515355993345</v>
      </c>
      <c r="AB73" s="23" t="n">
        <f aca="false">TREND($U73:$Y73,$U$33:$Y$33,AB$33)</f>
        <v>0.476191240058121</v>
      </c>
      <c r="AC73" s="23" t="n">
        <f aca="false">TREND($U73:$Y73,$U$33:$Y$33,AC$33)</f>
        <v>0.4838671241228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21:44:53Z</dcterms:created>
  <dc:creator>D600_1</dc:creator>
  <dc:description/>
  <dc:language>en-US</dc:language>
  <cp:lastModifiedBy>Brian Horii</cp:lastModifiedBy>
  <dcterms:modified xsi:type="dcterms:W3CDTF">2011-07-11T19:11:41Z</dcterms:modified>
  <cp:revision>0</cp:revision>
  <dc:subject/>
  <dc:title/>
</cp:coreProperties>
</file>