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odity and environment" sheetId="1" state="visible" r:id="rId2"/>
    <sheet name="T&amp;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Quarter 1 through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6</xdr:row>
                <xdr:rowOff>7</xdr:rowOff>
              </xdr:from>
              <xdr:to>
                <xdr:col>5</xdr:col>
                <xdr:colOff>3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Quarter 1 through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6</xdr:row>
                <xdr:rowOff>7</xdr:rowOff>
              </xdr:from>
              <xdr:to>
                <xdr:col>6</xdr:col>
                <xdr:colOff>4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44">
  <si>
    <t xml:space="preserve">Nominal $/therm</t>
  </si>
  <si>
    <t xml:space="preserve">Outputs Exported to Calculator Models</t>
  </si>
  <si>
    <t xml:space="preserve"> ($ per annual therm saved)</t>
  </si>
  <si>
    <t xml:space="preserve">Commodity</t>
  </si>
  <si>
    <t xml:space="preserve">Residential</t>
  </si>
  <si>
    <t xml:space="preserve">Summer Only</t>
  </si>
  <si>
    <t xml:space="preserve">Winter Only</t>
  </si>
  <si>
    <t xml:space="preserve">Annual</t>
  </si>
  <si>
    <t xml:space="preserve">Commercial</t>
  </si>
  <si>
    <t xml:space="preserve">Core</t>
  </si>
  <si>
    <t xml:space="preserve">Inputs from Avoided Cost Model</t>
  </si>
  <si>
    <t xml:space="preserve">Updated 5-5-10 with data from gasmodel9_5-5-10.xls</t>
  </si>
  <si>
    <t xml:space="preserve">Residential Commodity and Environment (based on furnace enduse)</t>
  </si>
  <si>
    <t xml:space="preserve">Blank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ommercial Commodity and Environment (based on small boiler enduse)</t>
  </si>
  <si>
    <t xml:space="preserve">Total Core Commodity and Environment (based on small boiler end use)</t>
  </si>
  <si>
    <t xml:space="preserve">TD</t>
  </si>
  <si>
    <t xml:space="preserve">Res T&amp;D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ommercial T&amp;D</t>
  </si>
  <si>
    <t xml:space="preserve">Total Core T&amp;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_(* #,##0.00000_);_(* \(#,##0.00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0"/>
      <color rgb="FF0000FF"/>
      <name val="Arial"/>
      <family val="0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:D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99"/>
    <col collapsed="false" customWidth="true" hidden="false" outlineLevel="0" max="3" min="3" style="0" width="13.56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0" t="s">
        <v>0</v>
      </c>
    </row>
    <row r="2" customFormat="false" ht="12" hidden="false" customHeight="true" outlineLevel="0" collapsed="false"/>
    <row r="3" customFormat="false" ht="12" hidden="false" customHeight="true" outlineLevel="0" collapsed="false">
      <c r="B3" s="1"/>
    </row>
    <row r="4" customFormat="false" ht="12" hidden="false" customHeight="true" outlineLevel="0" collapsed="false">
      <c r="B4" s="1"/>
    </row>
    <row r="5" s="2" customFormat="true" ht="12" hidden="false" customHeight="true" outlineLevel="0" collapsed="false">
      <c r="A5" s="2" t="s">
        <v>1</v>
      </c>
      <c r="C5" s="3"/>
      <c r="D5" s="3"/>
    </row>
    <row r="6" customFormat="false" ht="12.75" hidden="false" customHeight="false" outlineLevel="0" collapsed="false">
      <c r="B6" s="4"/>
      <c r="C6" s="4"/>
      <c r="D6" s="4"/>
      <c r="E6" s="4" t="n">
        <v>1</v>
      </c>
      <c r="F6" s="4" t="n">
        <v>1</v>
      </c>
      <c r="G6" s="4" t="n">
        <v>1</v>
      </c>
      <c r="H6" s="4" t="n">
        <v>1</v>
      </c>
      <c r="I6" s="0" t="n">
        <f aca="false">E6+1</f>
        <v>2</v>
      </c>
      <c r="J6" s="0" t="n">
        <f aca="false">F6+1</f>
        <v>2</v>
      </c>
      <c r="K6" s="0" t="n">
        <f aca="false">G6+1</f>
        <v>2</v>
      </c>
      <c r="L6" s="0" t="n">
        <f aca="false">H6+1</f>
        <v>2</v>
      </c>
      <c r="M6" s="0" t="n">
        <f aca="false">I6+1</f>
        <v>3</v>
      </c>
      <c r="N6" s="0" t="n">
        <f aca="false">J6+1</f>
        <v>3</v>
      </c>
      <c r="O6" s="0" t="n">
        <f aca="false">K6+1</f>
        <v>3</v>
      </c>
      <c r="P6" s="0" t="n">
        <f aca="false">L6+1</f>
        <v>3</v>
      </c>
      <c r="Q6" s="0" t="n">
        <f aca="false">M6+1</f>
        <v>4</v>
      </c>
      <c r="R6" s="0" t="n">
        <f aca="false">N6+1</f>
        <v>4</v>
      </c>
      <c r="S6" s="0" t="n">
        <f aca="false">O6+1</f>
        <v>4</v>
      </c>
      <c r="T6" s="0" t="n">
        <f aca="false">P6+1</f>
        <v>4</v>
      </c>
      <c r="U6" s="0" t="n">
        <f aca="false">Q6+1</f>
        <v>5</v>
      </c>
      <c r="V6" s="0" t="n">
        <f aca="false">R6+1</f>
        <v>5</v>
      </c>
      <c r="W6" s="0" t="n">
        <f aca="false">S6+1</f>
        <v>5</v>
      </c>
      <c r="X6" s="0" t="n">
        <f aca="false">T6+1</f>
        <v>5</v>
      </c>
      <c r="Y6" s="0" t="n">
        <f aca="false">U6+1</f>
        <v>6</v>
      </c>
      <c r="Z6" s="0" t="n">
        <f aca="false">V6+1</f>
        <v>6</v>
      </c>
      <c r="AA6" s="0" t="n">
        <f aca="false">W6+1</f>
        <v>6</v>
      </c>
      <c r="AB6" s="0" t="n">
        <f aca="false">X6+1</f>
        <v>6</v>
      </c>
      <c r="AC6" s="0" t="n">
        <f aca="false">Y6+1</f>
        <v>7</v>
      </c>
      <c r="AD6" s="0" t="n">
        <f aca="false">Z6+1</f>
        <v>7</v>
      </c>
      <c r="AE6" s="0" t="n">
        <f aca="false">AA6+1</f>
        <v>7</v>
      </c>
      <c r="AF6" s="0" t="n">
        <f aca="false">AB6+1</f>
        <v>7</v>
      </c>
      <c r="AG6" s="0" t="n">
        <f aca="false">AC6+1</f>
        <v>8</v>
      </c>
      <c r="AH6" s="0" t="n">
        <f aca="false">AD6+1</f>
        <v>8</v>
      </c>
      <c r="AI6" s="0" t="n">
        <f aca="false">AE6+1</f>
        <v>8</v>
      </c>
      <c r="AJ6" s="0" t="n">
        <f aca="false">AF6+1</f>
        <v>8</v>
      </c>
      <c r="AK6" s="0" t="n">
        <f aca="false">AG6+1</f>
        <v>9</v>
      </c>
      <c r="AL6" s="0" t="n">
        <f aca="false">AH6+1</f>
        <v>9</v>
      </c>
      <c r="AM6" s="0" t="n">
        <f aca="false">AI6+1</f>
        <v>9</v>
      </c>
      <c r="AN6" s="0" t="n">
        <f aca="false">AJ6+1</f>
        <v>9</v>
      </c>
      <c r="AO6" s="0" t="n">
        <f aca="false">AK6+1</f>
        <v>10</v>
      </c>
      <c r="AP6" s="0" t="n">
        <f aca="false">AL6+1</f>
        <v>10</v>
      </c>
      <c r="AQ6" s="0" t="n">
        <f aca="false">AM6+1</f>
        <v>10</v>
      </c>
      <c r="AR6" s="0" t="n">
        <f aca="false">AN6+1</f>
        <v>10</v>
      </c>
      <c r="AS6" s="0" t="n">
        <f aca="false">AO6+1</f>
        <v>11</v>
      </c>
      <c r="AT6" s="0" t="n">
        <f aca="false">AP6+1</f>
        <v>11</v>
      </c>
      <c r="AU6" s="0" t="n">
        <f aca="false">AQ6+1</f>
        <v>11</v>
      </c>
      <c r="AV6" s="0" t="n">
        <f aca="false">AR6+1</f>
        <v>11</v>
      </c>
      <c r="AW6" s="0" t="n">
        <f aca="false">AS6+1</f>
        <v>12</v>
      </c>
      <c r="AX6" s="0" t="n">
        <f aca="false">AT6+1</f>
        <v>12</v>
      </c>
      <c r="AY6" s="0" t="n">
        <f aca="false">AU6+1</f>
        <v>12</v>
      </c>
      <c r="AZ6" s="0" t="n">
        <f aca="false">AV6+1</f>
        <v>12</v>
      </c>
      <c r="BA6" s="0" t="n">
        <f aca="false">AW6+1</f>
        <v>13</v>
      </c>
      <c r="BB6" s="0" t="n">
        <f aca="false">AX6+1</f>
        <v>13</v>
      </c>
      <c r="BC6" s="0" t="n">
        <f aca="false">AY6+1</f>
        <v>13</v>
      </c>
      <c r="BD6" s="0" t="n">
        <f aca="false">AZ6+1</f>
        <v>13</v>
      </c>
      <c r="BE6" s="0" t="n">
        <f aca="false">BA6+1</f>
        <v>14</v>
      </c>
      <c r="BF6" s="0" t="n">
        <f aca="false">BB6+1</f>
        <v>14</v>
      </c>
      <c r="BG6" s="0" t="n">
        <f aca="false">BC6+1</f>
        <v>14</v>
      </c>
      <c r="BH6" s="0" t="n">
        <f aca="false">BD6+1</f>
        <v>14</v>
      </c>
      <c r="BI6" s="0" t="n">
        <f aca="false">BE6+1</f>
        <v>15</v>
      </c>
      <c r="BJ6" s="0" t="n">
        <f aca="false">BF6+1</f>
        <v>15</v>
      </c>
      <c r="BK6" s="0" t="n">
        <f aca="false">BG6+1</f>
        <v>15</v>
      </c>
      <c r="BL6" s="0" t="n">
        <f aca="false">BH6+1</f>
        <v>15</v>
      </c>
      <c r="BM6" s="0" t="n">
        <f aca="false">BI6+1</f>
        <v>16</v>
      </c>
      <c r="BN6" s="0" t="n">
        <f aca="false">BJ6+1</f>
        <v>16</v>
      </c>
      <c r="BO6" s="0" t="n">
        <f aca="false">BK6+1</f>
        <v>16</v>
      </c>
      <c r="BP6" s="0" t="n">
        <f aca="false">BL6+1</f>
        <v>16</v>
      </c>
      <c r="BQ6" s="0" t="n">
        <f aca="false">BM6+1</f>
        <v>17</v>
      </c>
      <c r="BR6" s="0" t="n">
        <f aca="false">BN6+1</f>
        <v>17</v>
      </c>
      <c r="BS6" s="0" t="n">
        <f aca="false">BO6+1</f>
        <v>17</v>
      </c>
      <c r="BT6" s="0" t="n">
        <f aca="false">BP6+1</f>
        <v>17</v>
      </c>
      <c r="BU6" s="0" t="n">
        <f aca="false">BQ6+1</f>
        <v>18</v>
      </c>
      <c r="BV6" s="0" t="n">
        <f aca="false">BR6+1</f>
        <v>18</v>
      </c>
      <c r="BW6" s="0" t="n">
        <f aca="false">BS6+1</f>
        <v>18</v>
      </c>
      <c r="BX6" s="0" t="n">
        <f aca="false">BT6+1</f>
        <v>18</v>
      </c>
      <c r="BY6" s="0" t="n">
        <f aca="false">BU6+1</f>
        <v>19</v>
      </c>
      <c r="BZ6" s="0" t="n">
        <f aca="false">BV6+1</f>
        <v>19</v>
      </c>
      <c r="CA6" s="0" t="n">
        <f aca="false">BW6+1</f>
        <v>19</v>
      </c>
      <c r="CB6" s="0" t="n">
        <f aca="false">BX6+1</f>
        <v>19</v>
      </c>
      <c r="CC6" s="0" t="n">
        <f aca="false">BY6+1</f>
        <v>20</v>
      </c>
      <c r="CD6" s="0" t="n">
        <f aca="false">BZ6+1</f>
        <v>20</v>
      </c>
      <c r="CE6" s="0" t="n">
        <f aca="false">CA6+1</f>
        <v>20</v>
      </c>
      <c r="CF6" s="0" t="n">
        <f aca="false">CB6+1</f>
        <v>20</v>
      </c>
      <c r="CG6" s="0" t="n">
        <f aca="false">CC6+1</f>
        <v>21</v>
      </c>
      <c r="CH6" s="0" t="n">
        <f aca="false">CD6+1</f>
        <v>21</v>
      </c>
      <c r="CI6" s="0" t="n">
        <f aca="false">CE6+1</f>
        <v>21</v>
      </c>
      <c r="CJ6" s="0" t="n">
        <f aca="false">CF6+1</f>
        <v>21</v>
      </c>
      <c r="CK6" s="0" t="n">
        <f aca="false">CG6+1</f>
        <v>22</v>
      </c>
      <c r="CL6" s="0" t="n">
        <f aca="false">CH6+1</f>
        <v>22</v>
      </c>
      <c r="CM6" s="0" t="n">
        <f aca="false">CI6+1</f>
        <v>22</v>
      </c>
      <c r="CN6" s="0" t="n">
        <f aca="false">CJ6+1</f>
        <v>22</v>
      </c>
      <c r="CO6" s="0" t="n">
        <f aca="false">CK6+1</f>
        <v>23</v>
      </c>
      <c r="CP6" s="0" t="n">
        <f aca="false">CL6+1</f>
        <v>23</v>
      </c>
      <c r="CQ6" s="0" t="n">
        <f aca="false">CM6+1</f>
        <v>23</v>
      </c>
      <c r="CR6" s="0" t="n">
        <f aca="false">CN6+1</f>
        <v>23</v>
      </c>
      <c r="CS6" s="0" t="n">
        <f aca="false">CO6+1</f>
        <v>24</v>
      </c>
      <c r="CT6" s="0" t="n">
        <f aca="false">CP6+1</f>
        <v>24</v>
      </c>
      <c r="CU6" s="0" t="n">
        <f aca="false">CQ6+1</f>
        <v>24</v>
      </c>
      <c r="CV6" s="0" t="n">
        <f aca="false">CR6+1</f>
        <v>24</v>
      </c>
      <c r="CW6" s="0" t="n">
        <f aca="false">CS6+1</f>
        <v>25</v>
      </c>
      <c r="CX6" s="0" t="n">
        <f aca="false">CT6+1</f>
        <v>25</v>
      </c>
      <c r="CY6" s="0" t="n">
        <f aca="false">CU6+1</f>
        <v>25</v>
      </c>
      <c r="CZ6" s="0" t="n">
        <f aca="false">CV6+1</f>
        <v>25</v>
      </c>
      <c r="DA6" s="0" t="n">
        <f aca="false">CW6+1</f>
        <v>26</v>
      </c>
      <c r="DB6" s="0" t="n">
        <f aca="false">CX6+1</f>
        <v>26</v>
      </c>
      <c r="DC6" s="0" t="n">
        <f aca="false">CY6+1</f>
        <v>26</v>
      </c>
      <c r="DD6" s="0" t="n">
        <f aca="false">CZ6+1</f>
        <v>26</v>
      </c>
    </row>
    <row r="7" s="11" customFormat="true" ht="12.75" hidden="false" customHeight="false" outlineLevel="0" collapsed="false">
      <c r="A7" s="0"/>
      <c r="B7" s="5"/>
      <c r="C7" s="4"/>
      <c r="D7" s="4"/>
      <c r="E7" s="6" t="n">
        <f aca="false">D33</f>
        <v>2009</v>
      </c>
      <c r="F7" s="6"/>
      <c r="G7" s="6"/>
      <c r="H7" s="6"/>
      <c r="I7" s="7" t="n">
        <f aca="false">E7+1</f>
        <v>2010</v>
      </c>
      <c r="J7" s="8"/>
      <c r="K7" s="8"/>
      <c r="L7" s="9"/>
      <c r="M7" s="10" t="n">
        <f aca="false">I7+1</f>
        <v>2011</v>
      </c>
      <c r="N7" s="6"/>
      <c r="O7" s="6"/>
      <c r="P7" s="6"/>
      <c r="Q7" s="7" t="n">
        <f aca="false">M7+1</f>
        <v>2012</v>
      </c>
      <c r="R7" s="8"/>
      <c r="S7" s="8"/>
      <c r="T7" s="9"/>
      <c r="U7" s="10" t="n">
        <f aca="false">Q7+1</f>
        <v>2013</v>
      </c>
      <c r="V7" s="6"/>
      <c r="W7" s="6"/>
      <c r="X7" s="6"/>
      <c r="Y7" s="7" t="n">
        <f aca="false">U7+1</f>
        <v>2014</v>
      </c>
      <c r="Z7" s="8"/>
      <c r="AA7" s="8"/>
      <c r="AB7" s="9"/>
      <c r="AC7" s="10" t="n">
        <f aca="false">Y7+1</f>
        <v>2015</v>
      </c>
      <c r="AD7" s="6"/>
      <c r="AE7" s="6"/>
      <c r="AF7" s="6"/>
      <c r="AG7" s="7" t="n">
        <f aca="false">AC7+1</f>
        <v>2016</v>
      </c>
      <c r="AH7" s="8"/>
      <c r="AI7" s="8"/>
      <c r="AJ7" s="9"/>
      <c r="AK7" s="10" t="n">
        <f aca="false">AG7+1</f>
        <v>2017</v>
      </c>
      <c r="AL7" s="6"/>
      <c r="AM7" s="6"/>
      <c r="AN7" s="6"/>
      <c r="AO7" s="7" t="n">
        <f aca="false">AK7+1</f>
        <v>2018</v>
      </c>
      <c r="AP7" s="8"/>
      <c r="AQ7" s="8"/>
      <c r="AR7" s="9"/>
      <c r="AS7" s="10" t="n">
        <f aca="false">AO7+1</f>
        <v>2019</v>
      </c>
      <c r="AT7" s="6"/>
      <c r="AU7" s="6"/>
      <c r="AV7" s="6"/>
      <c r="AW7" s="7" t="n">
        <f aca="false">AS7+1</f>
        <v>2020</v>
      </c>
      <c r="AX7" s="8"/>
      <c r="AY7" s="8"/>
      <c r="AZ7" s="9"/>
      <c r="BA7" s="10" t="n">
        <f aca="false">AW7+1</f>
        <v>2021</v>
      </c>
      <c r="BB7" s="6"/>
      <c r="BC7" s="6"/>
      <c r="BD7" s="6"/>
      <c r="BE7" s="7" t="n">
        <f aca="false">BA7+1</f>
        <v>2022</v>
      </c>
      <c r="BF7" s="8"/>
      <c r="BG7" s="8"/>
      <c r="BH7" s="9"/>
      <c r="BI7" s="10" t="n">
        <f aca="false">BE7+1</f>
        <v>2023</v>
      </c>
      <c r="BJ7" s="6"/>
      <c r="BK7" s="6"/>
      <c r="BL7" s="6"/>
      <c r="BM7" s="7" t="n">
        <f aca="false">BI7+1</f>
        <v>2024</v>
      </c>
      <c r="BN7" s="8"/>
      <c r="BO7" s="8"/>
      <c r="BP7" s="9"/>
      <c r="BQ7" s="10" t="n">
        <f aca="false">BM7+1</f>
        <v>2025</v>
      </c>
      <c r="BR7" s="6"/>
      <c r="BS7" s="6"/>
      <c r="BT7" s="6"/>
      <c r="BU7" s="7" t="n">
        <f aca="false">BQ7+1</f>
        <v>2026</v>
      </c>
      <c r="BV7" s="8"/>
      <c r="BW7" s="8"/>
      <c r="BX7" s="9"/>
      <c r="BY7" s="10" t="n">
        <f aca="false">BU7+1</f>
        <v>2027</v>
      </c>
      <c r="BZ7" s="6"/>
      <c r="CA7" s="6"/>
      <c r="CB7" s="6"/>
      <c r="CC7" s="7" t="n">
        <f aca="false">BY7+1</f>
        <v>2028</v>
      </c>
      <c r="CD7" s="8"/>
      <c r="CE7" s="8"/>
      <c r="CF7" s="9"/>
      <c r="CG7" s="10" t="n">
        <f aca="false">CC7+1</f>
        <v>2029</v>
      </c>
      <c r="CH7" s="6"/>
      <c r="CI7" s="6"/>
      <c r="CJ7" s="6"/>
      <c r="CK7" s="7" t="n">
        <f aca="false">CG7+1</f>
        <v>2030</v>
      </c>
      <c r="CL7" s="8"/>
      <c r="CM7" s="8"/>
      <c r="CN7" s="9"/>
      <c r="CO7" s="10" t="n">
        <f aca="false">CK7+1</f>
        <v>2031</v>
      </c>
      <c r="CP7" s="6"/>
      <c r="CQ7" s="6"/>
      <c r="CR7" s="6"/>
      <c r="CS7" s="7" t="n">
        <f aca="false">CO7+1</f>
        <v>2032</v>
      </c>
      <c r="CT7" s="8"/>
      <c r="CU7" s="8"/>
      <c r="CV7" s="9"/>
      <c r="CW7" s="10" t="n">
        <f aca="false">CS7+1</f>
        <v>2033</v>
      </c>
      <c r="CX7" s="6"/>
      <c r="CY7" s="6"/>
      <c r="CZ7" s="6"/>
      <c r="DA7" s="7" t="n">
        <f aca="false">CW7+1</f>
        <v>2034</v>
      </c>
      <c r="DB7" s="8"/>
      <c r="DC7" s="8"/>
      <c r="DD7" s="9"/>
    </row>
    <row r="8" s="11" customFormat="true" ht="12.75" hidden="false" customHeight="false" outlineLevel="0" collapsed="false">
      <c r="A8" s="4" t="s">
        <v>2</v>
      </c>
      <c r="B8" s="4"/>
      <c r="C8" s="12"/>
      <c r="D8" s="12"/>
      <c r="E8" s="13" t="n">
        <v>1</v>
      </c>
      <c r="F8" s="13" t="n">
        <v>2</v>
      </c>
      <c r="G8" s="13" t="n">
        <v>3</v>
      </c>
      <c r="H8" s="13" t="n">
        <v>4</v>
      </c>
      <c r="I8" s="14" t="n">
        <f aca="false">E8</f>
        <v>1</v>
      </c>
      <c r="J8" s="13" t="n">
        <f aca="false">F8</f>
        <v>2</v>
      </c>
      <c r="K8" s="13" t="n">
        <f aca="false">G8</f>
        <v>3</v>
      </c>
      <c r="L8" s="15" t="n">
        <f aca="false">H8</f>
        <v>4</v>
      </c>
      <c r="M8" s="14" t="n">
        <f aca="false">I8</f>
        <v>1</v>
      </c>
      <c r="N8" s="13" t="n">
        <f aca="false">J8</f>
        <v>2</v>
      </c>
      <c r="O8" s="13" t="n">
        <f aca="false">K8</f>
        <v>3</v>
      </c>
      <c r="P8" s="13" t="n">
        <f aca="false">L8</f>
        <v>4</v>
      </c>
      <c r="Q8" s="14" t="n">
        <f aca="false">M8</f>
        <v>1</v>
      </c>
      <c r="R8" s="13" t="n">
        <f aca="false">N8</f>
        <v>2</v>
      </c>
      <c r="S8" s="13" t="n">
        <f aca="false">O8</f>
        <v>3</v>
      </c>
      <c r="T8" s="15" t="n">
        <f aca="false">P8</f>
        <v>4</v>
      </c>
      <c r="U8" s="14" t="n">
        <f aca="false">Q8</f>
        <v>1</v>
      </c>
      <c r="V8" s="13" t="n">
        <f aca="false">R8</f>
        <v>2</v>
      </c>
      <c r="W8" s="13" t="n">
        <f aca="false">S8</f>
        <v>3</v>
      </c>
      <c r="X8" s="13" t="n">
        <f aca="false">T8</f>
        <v>4</v>
      </c>
      <c r="Y8" s="14" t="n">
        <f aca="false">U8</f>
        <v>1</v>
      </c>
      <c r="Z8" s="13" t="n">
        <f aca="false">V8</f>
        <v>2</v>
      </c>
      <c r="AA8" s="13" t="n">
        <f aca="false">W8</f>
        <v>3</v>
      </c>
      <c r="AB8" s="15" t="n">
        <f aca="false">X8</f>
        <v>4</v>
      </c>
      <c r="AC8" s="14" t="n">
        <f aca="false">Y8</f>
        <v>1</v>
      </c>
      <c r="AD8" s="13" t="n">
        <f aca="false">Z8</f>
        <v>2</v>
      </c>
      <c r="AE8" s="13" t="n">
        <f aca="false">AA8</f>
        <v>3</v>
      </c>
      <c r="AF8" s="13" t="n">
        <f aca="false">AB8</f>
        <v>4</v>
      </c>
      <c r="AG8" s="14" t="n">
        <f aca="false">AC8</f>
        <v>1</v>
      </c>
      <c r="AH8" s="13" t="n">
        <f aca="false">AD8</f>
        <v>2</v>
      </c>
      <c r="AI8" s="13" t="n">
        <f aca="false">AE8</f>
        <v>3</v>
      </c>
      <c r="AJ8" s="15" t="n">
        <f aca="false">AF8</f>
        <v>4</v>
      </c>
      <c r="AK8" s="14" t="n">
        <f aca="false">AG8</f>
        <v>1</v>
      </c>
      <c r="AL8" s="13" t="n">
        <f aca="false">AH8</f>
        <v>2</v>
      </c>
      <c r="AM8" s="13" t="n">
        <f aca="false">AI8</f>
        <v>3</v>
      </c>
      <c r="AN8" s="13" t="n">
        <f aca="false">AJ8</f>
        <v>4</v>
      </c>
      <c r="AO8" s="14" t="n">
        <f aca="false">AK8</f>
        <v>1</v>
      </c>
      <c r="AP8" s="13" t="n">
        <f aca="false">AL8</f>
        <v>2</v>
      </c>
      <c r="AQ8" s="13" t="n">
        <f aca="false">AM8</f>
        <v>3</v>
      </c>
      <c r="AR8" s="15" t="n">
        <f aca="false">AN8</f>
        <v>4</v>
      </c>
      <c r="AS8" s="14" t="n">
        <f aca="false">AO8</f>
        <v>1</v>
      </c>
      <c r="AT8" s="13" t="n">
        <f aca="false">AP8</f>
        <v>2</v>
      </c>
      <c r="AU8" s="13" t="n">
        <f aca="false">AQ8</f>
        <v>3</v>
      </c>
      <c r="AV8" s="13" t="n">
        <f aca="false">AR8</f>
        <v>4</v>
      </c>
      <c r="AW8" s="14" t="n">
        <f aca="false">AS8</f>
        <v>1</v>
      </c>
      <c r="AX8" s="13" t="n">
        <f aca="false">AT8</f>
        <v>2</v>
      </c>
      <c r="AY8" s="13" t="n">
        <f aca="false">AU8</f>
        <v>3</v>
      </c>
      <c r="AZ8" s="15" t="n">
        <f aca="false">AV8</f>
        <v>4</v>
      </c>
      <c r="BA8" s="14" t="n">
        <f aca="false">AW8</f>
        <v>1</v>
      </c>
      <c r="BB8" s="13" t="n">
        <f aca="false">AX8</f>
        <v>2</v>
      </c>
      <c r="BC8" s="13" t="n">
        <f aca="false">AY8</f>
        <v>3</v>
      </c>
      <c r="BD8" s="13" t="n">
        <f aca="false">AZ8</f>
        <v>4</v>
      </c>
      <c r="BE8" s="14" t="n">
        <f aca="false">BA8</f>
        <v>1</v>
      </c>
      <c r="BF8" s="13" t="n">
        <f aca="false">BB8</f>
        <v>2</v>
      </c>
      <c r="BG8" s="13" t="n">
        <f aca="false">BC8</f>
        <v>3</v>
      </c>
      <c r="BH8" s="15" t="n">
        <f aca="false">BD8</f>
        <v>4</v>
      </c>
      <c r="BI8" s="14" t="n">
        <f aca="false">BE8</f>
        <v>1</v>
      </c>
      <c r="BJ8" s="13" t="n">
        <f aca="false">BF8</f>
        <v>2</v>
      </c>
      <c r="BK8" s="13" t="n">
        <f aca="false">BG8</f>
        <v>3</v>
      </c>
      <c r="BL8" s="13" t="n">
        <f aca="false">BH8</f>
        <v>4</v>
      </c>
      <c r="BM8" s="14" t="n">
        <f aca="false">BI8</f>
        <v>1</v>
      </c>
      <c r="BN8" s="13" t="n">
        <f aca="false">BJ8</f>
        <v>2</v>
      </c>
      <c r="BO8" s="13" t="n">
        <f aca="false">BK8</f>
        <v>3</v>
      </c>
      <c r="BP8" s="15" t="n">
        <f aca="false">BL8</f>
        <v>4</v>
      </c>
      <c r="BQ8" s="14" t="n">
        <f aca="false">BM8</f>
        <v>1</v>
      </c>
      <c r="BR8" s="13" t="n">
        <f aca="false">BN8</f>
        <v>2</v>
      </c>
      <c r="BS8" s="13" t="n">
        <f aca="false">BO8</f>
        <v>3</v>
      </c>
      <c r="BT8" s="13" t="n">
        <f aca="false">BP8</f>
        <v>4</v>
      </c>
      <c r="BU8" s="14" t="n">
        <f aca="false">BQ8</f>
        <v>1</v>
      </c>
      <c r="BV8" s="13" t="n">
        <f aca="false">BR8</f>
        <v>2</v>
      </c>
      <c r="BW8" s="13" t="n">
        <f aca="false">BS8</f>
        <v>3</v>
      </c>
      <c r="BX8" s="15" t="n">
        <f aca="false">BT8</f>
        <v>4</v>
      </c>
      <c r="BY8" s="14" t="n">
        <f aca="false">BU8</f>
        <v>1</v>
      </c>
      <c r="BZ8" s="13" t="n">
        <f aca="false">BV8</f>
        <v>2</v>
      </c>
      <c r="CA8" s="13" t="n">
        <f aca="false">BW8</f>
        <v>3</v>
      </c>
      <c r="CB8" s="13" t="n">
        <f aca="false">BX8</f>
        <v>4</v>
      </c>
      <c r="CC8" s="14" t="n">
        <f aca="false">BY8</f>
        <v>1</v>
      </c>
      <c r="CD8" s="13" t="n">
        <f aca="false">BZ8</f>
        <v>2</v>
      </c>
      <c r="CE8" s="13" t="n">
        <f aca="false">CA8</f>
        <v>3</v>
      </c>
      <c r="CF8" s="15" t="n">
        <f aca="false">CB8</f>
        <v>4</v>
      </c>
      <c r="CG8" s="14" t="n">
        <f aca="false">CC8</f>
        <v>1</v>
      </c>
      <c r="CH8" s="13" t="n">
        <f aca="false">CD8</f>
        <v>2</v>
      </c>
      <c r="CI8" s="13" t="n">
        <f aca="false">CE8</f>
        <v>3</v>
      </c>
      <c r="CJ8" s="13" t="n">
        <f aca="false">CF8</f>
        <v>4</v>
      </c>
      <c r="CK8" s="14" t="n">
        <f aca="false">CG8</f>
        <v>1</v>
      </c>
      <c r="CL8" s="13" t="n">
        <f aca="false">CH8</f>
        <v>2</v>
      </c>
      <c r="CM8" s="13" t="n">
        <f aca="false">CI8</f>
        <v>3</v>
      </c>
      <c r="CN8" s="15" t="n">
        <f aca="false">CJ8</f>
        <v>4</v>
      </c>
      <c r="CO8" s="14" t="n">
        <f aca="false">CK8</f>
        <v>1</v>
      </c>
      <c r="CP8" s="13" t="n">
        <f aca="false">CL8</f>
        <v>2</v>
      </c>
      <c r="CQ8" s="13" t="n">
        <f aca="false">CM8</f>
        <v>3</v>
      </c>
      <c r="CR8" s="13" t="n">
        <f aca="false">CN8</f>
        <v>4</v>
      </c>
      <c r="CS8" s="14" t="n">
        <f aca="false">CO8</f>
        <v>1</v>
      </c>
      <c r="CT8" s="13" t="n">
        <f aca="false">CP8</f>
        <v>2</v>
      </c>
      <c r="CU8" s="13" t="n">
        <f aca="false">CQ8</f>
        <v>3</v>
      </c>
      <c r="CV8" s="15" t="n">
        <f aca="false">CR8</f>
        <v>4</v>
      </c>
      <c r="CW8" s="14" t="n">
        <f aca="false">CS8</f>
        <v>1</v>
      </c>
      <c r="CX8" s="13" t="n">
        <f aca="false">CT8</f>
        <v>2</v>
      </c>
      <c r="CY8" s="13" t="n">
        <f aca="false">CU8</f>
        <v>3</v>
      </c>
      <c r="CZ8" s="13" t="n">
        <f aca="false">CV8</f>
        <v>4</v>
      </c>
      <c r="DA8" s="14" t="n">
        <f aca="false">CW8</f>
        <v>1</v>
      </c>
      <c r="DB8" s="13" t="n">
        <f aca="false">CX8</f>
        <v>2</v>
      </c>
      <c r="DC8" s="13" t="n">
        <f aca="false">CY8</f>
        <v>3</v>
      </c>
      <c r="DD8" s="15" t="n">
        <f aca="false">CZ8</f>
        <v>4</v>
      </c>
    </row>
    <row r="9" s="11" customFormat="true" ht="12.75" hidden="false" customHeight="false" outlineLevel="0" collapsed="false">
      <c r="A9" s="0"/>
      <c r="B9" s="0"/>
      <c r="C9" s="0"/>
      <c r="D9" s="0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</row>
    <row r="10" customFormat="false" ht="12.75" hidden="false" customHeight="false" outlineLevel="0" collapsed="false">
      <c r="A10" s="0" t="s">
        <v>3</v>
      </c>
      <c r="B10" s="4" t="s">
        <v>4</v>
      </c>
      <c r="C10" s="16" t="s">
        <v>5</v>
      </c>
      <c r="D10" s="16" t="str">
        <f aca="false">A10&amp;B10&amp;C10</f>
        <v>CommodityResidentialSummer Only</v>
      </c>
      <c r="E10" s="4"/>
      <c r="F10" s="4" t="n">
        <f aca="true">AVERAGE(OFFSET($D$34,(F$8-1)*3,F$6-1,3,1))/2</f>
        <v>0.282504773020913</v>
      </c>
      <c r="G10" s="4" t="n">
        <f aca="true">AVERAGE(OFFSET($D$34,(G$8-1)*3,G$6-1,3,1))/2</f>
        <v>0.27040332468758</v>
      </c>
      <c r="I10" s="4"/>
      <c r="J10" s="4" t="n">
        <f aca="true">AVERAGE(OFFSET($D$34,(J$8-1)*3,J$6-1,3,1))/2</f>
        <v>0.33531264468758</v>
      </c>
      <c r="K10" s="4" t="n">
        <f aca="true">AVERAGE(OFFSET($D$34,(K$8-1)*3,K$6-1,3,1))/2</f>
        <v>0.35165169468758</v>
      </c>
      <c r="M10" s="4"/>
      <c r="N10" s="4" t="n">
        <f aca="true">AVERAGE(OFFSET($D$34,(N$8-1)*3,N$6-1,3,1))/2</f>
        <v>0.387486801532818</v>
      </c>
      <c r="O10" s="4" t="n">
        <f aca="true">AVERAGE(OFFSET($D$34,(O$8-1)*3,O$6-1,3,1))/2</f>
        <v>0.394611279032818</v>
      </c>
      <c r="Q10" s="4"/>
      <c r="R10" s="4" t="n">
        <f aca="true">AVERAGE(OFFSET($D$34,(R$8-1)*3,R$6-1,3,1))/2</f>
        <v>0.407180165699484</v>
      </c>
      <c r="S10" s="4" t="n">
        <f aca="true">AVERAGE(OFFSET($D$34,(S$8-1)*3,S$6-1,3,1))/2</f>
        <v>0.413763111532818</v>
      </c>
      <c r="U10" s="4"/>
      <c r="V10" s="4" t="n">
        <f aca="true">AVERAGE(OFFSET($D$34,(V$8-1)*3,V$6-1,3,1))/2</f>
        <v>0.397022013396876</v>
      </c>
      <c r="W10" s="4" t="n">
        <f aca="true">AVERAGE(OFFSET($D$34,(W$8-1)*3,W$6-1,3,1))/2</f>
        <v>0.404105371730209</v>
      </c>
      <c r="Y10" s="4"/>
      <c r="Z10" s="4" t="n">
        <f aca="true">AVERAGE(OFFSET($D$34,(Z$8-1)*3,Z$6-1,3,1))/2</f>
        <v>0.415455474893931</v>
      </c>
      <c r="AA10" s="4" t="n">
        <f aca="true">AVERAGE(OFFSET($D$34,(AA$8-1)*3,AA$6-1,3,1))/2</f>
        <v>0.423136224893931</v>
      </c>
      <c r="AC10" s="4"/>
      <c r="AD10" s="4" t="n">
        <f aca="true">AVERAGE(OFFSET($D$34,(AD$8-1)*3,AD$6-1,3,1))/2</f>
        <v>0.433779655324748</v>
      </c>
      <c r="AE10" s="4" t="n">
        <f aca="true">AVERAGE(OFFSET($D$34,(AE$8-1)*3,AE$6-1,3,1))/2</f>
        <v>0.441681517824748</v>
      </c>
      <c r="AG10" s="4"/>
      <c r="AH10" s="4" t="n">
        <f aca="true">AVERAGE(OFFSET($D$34,(AH$8-1)*3,AH$6-1,3,1))/2</f>
        <v>0.453006431288938</v>
      </c>
      <c r="AI10" s="4" t="n">
        <f aca="true">AVERAGE(OFFSET($D$34,(AI$8-1)*3,AI$6-1,3,1))/2</f>
        <v>0.461470772955605</v>
      </c>
      <c r="AK10" s="4"/>
      <c r="AL10" s="4" t="n">
        <f aca="true">AVERAGE(OFFSET($D$34,(AL$8-1)*3,AL$6-1,3,1))/2</f>
        <v>0.46985143518596</v>
      </c>
      <c r="AM10" s="4" t="n">
        <f aca="true">AVERAGE(OFFSET($D$34,(AM$8-1)*3,AM$6-1,3,1))/2</f>
        <v>0.47848646018596</v>
      </c>
      <c r="AO10" s="4"/>
      <c r="AP10" s="4" t="n">
        <f aca="true">AVERAGE(OFFSET($D$34,(AP$8-1)*3,AP$6-1,3,1))/2</f>
        <v>0.488509494401716</v>
      </c>
      <c r="AQ10" s="4" t="n">
        <f aca="true">AVERAGE(OFFSET($D$34,(AQ$8-1)*3,AQ$6-1,3,1))/2</f>
        <v>0.497648811068382</v>
      </c>
      <c r="AS10" s="4"/>
      <c r="AT10" s="4" t="n">
        <f aca="true">AVERAGE(OFFSET($D$34,(AT$8-1)*3,AT$6-1,3,1))/2</f>
        <v>0.506585024778346</v>
      </c>
      <c r="AU10" s="4" t="n">
        <f aca="true">AVERAGE(OFFSET($D$34,(AU$8-1)*3,AU$6-1,3,1))/2</f>
        <v>0.515887266445012</v>
      </c>
      <c r="AW10" s="4"/>
      <c r="AX10" s="4" t="n">
        <f aca="true">AVERAGE(OFFSET($D$34,(AX$8-1)*3,AX$6-1,3,1))/2</f>
        <v>0.524665090184514</v>
      </c>
      <c r="AY10" s="4" t="n">
        <f aca="true">AVERAGE(OFFSET($D$34,(AY$8-1)*3,AY$6-1,3,1))/2</f>
        <v>0.53319925685118</v>
      </c>
      <c r="BA10" s="4"/>
      <c r="BB10" s="4" t="n">
        <f aca="true">AVERAGE(OFFSET($D$34,(BB$8-1)*3,BB$6-1,3,1))/2</f>
        <v>0.542573910693561</v>
      </c>
      <c r="BC10" s="4" t="n">
        <f aca="true">AVERAGE(OFFSET($D$34,(BC$8-1)*3,BC$6-1,3,1))/2</f>
        <v>0.550510685693561</v>
      </c>
      <c r="BE10" s="4"/>
      <c r="BF10" s="4" t="n">
        <f aca="true">AVERAGE(OFFSET($D$34,(BF$8-1)*3,BF$6-1,3,1))/2</f>
        <v>0.560259740175438</v>
      </c>
      <c r="BG10" s="4" t="n">
        <f aca="true">AVERAGE(OFFSET($D$34,(BG$8-1)*3,BG$6-1,3,1))/2</f>
        <v>0.568196515175439</v>
      </c>
      <c r="BI10" s="4"/>
      <c r="BJ10" s="4" t="n">
        <f aca="true">AVERAGE(OFFSET($D$34,(BJ$8-1)*3,BJ$6-1,3,1))/2</f>
        <v>0.574724112741217</v>
      </c>
      <c r="BK10" s="4" t="n">
        <f aca="true">AVERAGE(OFFSET($D$34,(BK$8-1)*3,BK$6-1,3,1))/2</f>
        <v>0.583982041161263</v>
      </c>
      <c r="BM10" s="4"/>
      <c r="BN10" s="4" t="n">
        <f aca="true">AVERAGE(OFFSET($D$34,(BN$8-1)*3,BN$6-1,3,1))/2</f>
        <v>0.58680823809724</v>
      </c>
      <c r="BO10" s="4" t="n">
        <f aca="true">AVERAGE(OFFSET($D$34,(BO$8-1)*3,BO$6-1,3,1))/2</f>
        <v>0.596212609593599</v>
      </c>
      <c r="BQ10" s="4"/>
      <c r="BR10" s="4" t="n">
        <f aca="true">AVERAGE(OFFSET($D$34,(BR$8-1)*3,BR$6-1,3,1))/2</f>
        <v>0.615199209357697</v>
      </c>
      <c r="BS10" s="4" t="n">
        <f aca="true">AVERAGE(OFFSET($D$34,(BS$8-1)*3,BS$6-1,3,1))/2</f>
        <v>0.625097583579438</v>
      </c>
      <c r="BU10" s="4"/>
      <c r="BV10" s="4" t="n">
        <f aca="true">AVERAGE(OFFSET($D$34,(BV$8-1)*3,BV$6-1,3,1))/2</f>
        <v>0.644621259232767</v>
      </c>
      <c r="BW10" s="4" t="n">
        <f aca="true">AVERAGE(OFFSET($D$34,(BW$8-1)*3,BW$6-1,3,1))/2</f>
        <v>0.655036431912735</v>
      </c>
      <c r="BY10" s="4"/>
      <c r="BZ10" s="4" t="n">
        <f aca="true">AVERAGE(OFFSET($D$34,(BZ$8-1)*3,BZ$6-1,3,1))/2</f>
        <v>0.67111148009769</v>
      </c>
      <c r="CA10" s="4" t="n">
        <f aca="true">AVERAGE(OFFSET($D$34,(CA$8-1)*3,CA$6-1,3,1))/2</f>
        <v>0.681978632520887</v>
      </c>
      <c r="CC10" s="4"/>
      <c r="CD10" s="4" t="n">
        <f aca="true">AVERAGE(OFFSET($D$34,(CD$8-1)*3,CD$6-1,3,1))/2</f>
        <v>0.695760211301791</v>
      </c>
      <c r="CE10" s="4" t="n">
        <f aca="true">AVERAGE(OFFSET($D$34,(CE$8-1)*3,CE$6-1,3,1))/2</f>
        <v>0.707038630659564</v>
      </c>
      <c r="CG10" s="4"/>
      <c r="CH10" s="4" t="n">
        <f aca="true">AVERAGE(OFFSET($D$34,(CH$8-1)*3,CH$6-1,3,1))/2</f>
        <v>0.718687104917308</v>
      </c>
      <c r="CI10" s="4" t="n">
        <f aca="true">AVERAGE(OFFSET($D$34,(CI$8-1)*3,CI$6-1,3,1))/2</f>
        <v>0.730338723744078</v>
      </c>
      <c r="CK10" s="4"/>
      <c r="CL10" s="4" t="n">
        <f aca="true">AVERAGE(OFFSET($D$34,(CL$8-1)*3,CL$6-1,3,1))/2</f>
        <v>0.746097717272351</v>
      </c>
      <c r="CM10" s="4" t="n">
        <f aca="true">AVERAGE(OFFSET($D$34,(CM$8-1)*3,CM$6-1,3,1))/2</f>
        <v>0.758221664434808</v>
      </c>
      <c r="CO10" s="4"/>
      <c r="CP10" s="4" t="n">
        <f aca="true">AVERAGE(OFFSET($D$34,(CP$8-1)*3,CP$6-1,3,1))/2</f>
        <v>0.769139080437888</v>
      </c>
      <c r="CQ10" s="4" t="n">
        <f aca="true">AVERAGE(OFFSET($D$34,(CQ$8-1)*3,CQ$6-1,3,1))/2</f>
        <v>0.781638757833965</v>
      </c>
      <c r="CS10" s="4"/>
      <c r="CT10" s="4" t="n">
        <f aca="true">AVERAGE(OFFSET($D$34,(CT$8-1)*3,CT$6-1,3,1))/2</f>
        <v>0.79459948535084</v>
      </c>
      <c r="CU10" s="4" t="n">
        <f aca="true">AVERAGE(OFFSET($D$34,(CU$8-1)*3,CU$6-1,3,1))/2</f>
        <v>0.807528374673039</v>
      </c>
      <c r="CW10" s="4"/>
      <c r="CX10" s="4" t="n">
        <f aca="true">AVERAGE(OFFSET($D$34,(CX$8-1)*3,CX$6-1,3,1))/2</f>
        <v>0.819558149498277</v>
      </c>
      <c r="CY10" s="4" t="n">
        <f aca="true">AVERAGE(OFFSET($D$34,(CY$8-1)*3,CY$6-1,3,1))/2</f>
        <v>0.832905157946995</v>
      </c>
      <c r="DA10" s="4"/>
      <c r="DB10" s="4" t="n">
        <f aca="true">AVERAGE(OFFSET($D$34,(DB$8-1)*3,DB$6-1,3,1))/2</f>
        <v>0.84466055513907</v>
      </c>
      <c r="DC10" s="4" t="n">
        <f aca="true">AVERAGE(OFFSET($D$34,(DC$8-1)*3,DC$6-1,3,1))/2</f>
        <v>0.858428860641416</v>
      </c>
    </row>
    <row r="11" customFormat="false" ht="12.75" hidden="false" customHeight="false" outlineLevel="0" collapsed="false">
      <c r="A11" s="0" t="s">
        <v>3</v>
      </c>
      <c r="B11" s="4" t="s">
        <v>4</v>
      </c>
      <c r="C11" s="1" t="s">
        <v>6</v>
      </c>
      <c r="D11" s="16" t="str">
        <f aca="false">A11&amp;B11&amp;C11</f>
        <v>CommodityResidentialWinter Only</v>
      </c>
      <c r="E11" s="4" t="n">
        <f aca="true">AVERAGE(OFFSET($D$34,(E$8-1)*3,E$6-1,3,1))/2</f>
        <v>0.356547203020913</v>
      </c>
      <c r="H11" s="4" t="n">
        <f aca="true">AVERAGE(OFFSET($D$34,(H$8-1)*3,H$6-1,3,1))/2</f>
        <v>0.348047173020913</v>
      </c>
      <c r="I11" s="4" t="n">
        <f aca="true">AVERAGE(OFFSET($D$34,(I$8-1)*3,I$6-1,3,1))/2</f>
        <v>0.39603479218758</v>
      </c>
      <c r="L11" s="4" t="n">
        <f aca="true">AVERAGE(OFFSET($D$34,(L$8-1)*3,L$6-1,3,1))/2</f>
        <v>0.37283078093758</v>
      </c>
      <c r="M11" s="4" t="n">
        <f aca="true">AVERAGE(OFFSET($D$34,(M$8-1)*3,M$6-1,3,1))/2</f>
        <v>0.402207851116151</v>
      </c>
      <c r="P11" s="4" t="n">
        <f aca="true">AVERAGE(OFFSET($D$34,(P$8-1)*3,P$6-1,3,1))/2</f>
        <v>0.412958961532818</v>
      </c>
      <c r="Q11" s="4" t="n">
        <f aca="true">AVERAGE(OFFSET($D$34,(Q$8-1)*3,Q$6-1,3,1))/2</f>
        <v>0.434489886949484</v>
      </c>
      <c r="T11" s="4" t="n">
        <f aca="true">AVERAGE(OFFSET($D$34,(T$8-1)*3,T$6-1,3,1))/2</f>
        <v>0.431850114032818</v>
      </c>
      <c r="U11" s="4" t="n">
        <f aca="true">AVERAGE(OFFSET($D$34,(U$8-1)*3,U$6-1,3,1))/2</f>
        <v>0.430174147563543</v>
      </c>
      <c r="X11" s="4" t="n">
        <f aca="true">AVERAGE(OFFSET($D$34,(X$8-1)*3,X$6-1,3,1))/2</f>
        <v>0.424924083396876</v>
      </c>
      <c r="Y11" s="4" t="n">
        <f aca="true">AVERAGE(OFFSET($D$34,(Y$8-1)*3,Y$6-1,3,1))/2</f>
        <v>0.449254654060598</v>
      </c>
      <c r="AB11" s="4" t="n">
        <f aca="true">AVERAGE(OFFSET($D$34,(AB$8-1)*3,AB$6-1,3,1))/2</f>
        <v>0.444196220727264</v>
      </c>
      <c r="AC11" s="4" t="n">
        <f aca="true">AVERAGE(OFFSET($D$34,(AC$8-1)*3,AC$6-1,3,1))/2</f>
        <v>0.467951234491414</v>
      </c>
      <c r="AF11" s="4" t="n">
        <f aca="true">AVERAGE(OFFSET($D$34,(AF$8-1)*3,AF$6-1,3,1))/2</f>
        <v>0.462675567824748</v>
      </c>
      <c r="AG11" s="4" t="n">
        <f aca="true">AVERAGE(OFFSET($D$34,(AG$8-1)*3,AG$6-1,3,1))/2</f>
        <v>0.487705577122271</v>
      </c>
      <c r="AJ11" s="4" t="n">
        <f aca="true">AVERAGE(OFFSET($D$34,(AJ$8-1)*3,AJ$6-1,3,1))/2</f>
        <v>0.482208797955605</v>
      </c>
      <c r="AK11" s="4" t="n">
        <f aca="true">AVERAGE(OFFSET($D$34,(AK$8-1)*3,AK$6-1,3,1))/2</f>
        <v>0.504826001852626</v>
      </c>
      <c r="AN11" s="4" t="n">
        <f aca="true">AVERAGE(OFFSET($D$34,(AN$8-1)*3,AN$6-1,3,1))/2</f>
        <v>0.49896846018596</v>
      </c>
      <c r="AO11" s="4" t="n">
        <f aca="true">AVERAGE(OFFSET($D$34,(AO$8-1)*3,AO$6-1,3,1))/2</f>
        <v>0.523891373568382</v>
      </c>
      <c r="AR11" s="4" t="n">
        <f aca="true">AVERAGE(OFFSET($D$34,(AR$8-1)*3,AR$6-1,3,1))/2</f>
        <v>0.518045469401716</v>
      </c>
      <c r="AS11" s="4" t="n">
        <f aca="true">AVERAGE(OFFSET($D$34,(AS$8-1)*3,AS$6-1,3,1))/2</f>
        <v>0.546303812278346</v>
      </c>
      <c r="AV11" s="4" t="n">
        <f aca="true">AVERAGE(OFFSET($D$34,(AV$8-1)*3,AV$6-1,3,1))/2</f>
        <v>0.537308024778346</v>
      </c>
      <c r="AW11" s="4" t="n">
        <f aca="true">AVERAGE(OFFSET($D$34,(AW$8-1)*3,AW$6-1,3,1))/2</f>
        <v>0.56716911935118</v>
      </c>
      <c r="AZ11" s="4" t="n">
        <f aca="true">AVERAGE(OFFSET($D$34,(AZ$8-1)*3,AZ$6-1,3,1))/2</f>
        <v>0.555388090184514</v>
      </c>
      <c r="BA11" s="4" t="n">
        <f aca="true">AVERAGE(OFFSET($D$34,(BA$8-1)*3,BA$6-1,3,1))/2</f>
        <v>0.585927477360228</v>
      </c>
      <c r="BD11" s="4" t="n">
        <f aca="true">AVERAGE(OFFSET($D$34,(BD$8-1)*3,BD$6-1,3,1))/2</f>
        <v>0.573126227360227</v>
      </c>
      <c r="BE11" s="4" t="n">
        <f aca="true">AVERAGE(OFFSET($D$34,(BE$8-1)*3,BE$6-1,3,1))/2</f>
        <v>0.604893431842105</v>
      </c>
      <c r="BH11" s="4" t="n">
        <f aca="true">AVERAGE(OFFSET($D$34,(BH$8-1)*3,BH$6-1,3,1))/2</f>
        <v>0.590812056842105</v>
      </c>
      <c r="BI11" s="4" t="n">
        <f aca="true">AVERAGE(OFFSET($D$34,(BI$8-1)*3,BI$6-1,3,1))/2</f>
        <v>0.618900103410475</v>
      </c>
      <c r="BL11" s="4" t="n">
        <f aca="true">AVERAGE(OFFSET($D$34,(BL$8-1)*3,BL$6-1,3,1))/2</f>
        <v>0.607491616536241</v>
      </c>
      <c r="BM11" s="4" t="n">
        <f aca="true">AVERAGE(OFFSET($D$34,(BM$8-1)*3,BM$6-1,3,1))/2</f>
        <v>0.631683010143851</v>
      </c>
      <c r="BP11" s="4" t="n">
        <f aca="true">AVERAGE(OFFSET($D$34,(BP$8-1)*3,BP$6-1,3,1))/2</f>
        <v>0.620094062389154</v>
      </c>
      <c r="BQ11" s="4" t="n">
        <f aca="true">AVERAGE(OFFSET($D$34,(BQ$8-1)*3,BQ$6-1,3,1))/2</f>
        <v>0.662431210667371</v>
      </c>
      <c r="BT11" s="4" t="n">
        <f aca="true">AVERAGE(OFFSET($D$34,(BT$8-1)*3,BT$6-1,3,1))/2</f>
        <v>0.65023350646602</v>
      </c>
      <c r="BU11" s="4" t="n">
        <f aca="true">AVERAGE(OFFSET($D$34,(BU$8-1)*3,BU$6-1,3,1))/2</f>
        <v>0.694319264040488</v>
      </c>
      <c r="BX11" s="4" t="n">
        <f aca="true">AVERAGE(OFFSET($D$34,(BX$8-1)*3,BX$6-1,3,1))/2</f>
        <v>0.681484712354496</v>
      </c>
      <c r="BY11" s="4" t="n">
        <f aca="true">AVERAGE(OFFSET($D$34,(BY$8-1)*3,BY$6-1,3,1))/2</f>
        <v>0.72296619340581</v>
      </c>
      <c r="CB11" s="4" t="n">
        <f aca="true">AVERAGE(OFFSET($D$34,(CB$8-1)*3,CB$6-1,3,1))/2</f>
        <v>0.709574669929358</v>
      </c>
      <c r="CC11" s="4" t="n">
        <f aca="true">AVERAGE(OFFSET($D$34,(CC$8-1)*3,CC$6-1,3,1))/2</f>
        <v>0.749577364093137</v>
      </c>
      <c r="CF11" s="4" t="n">
        <f aca="true">AVERAGE(OFFSET($D$34,(CF$8-1)*3,CF$6-1,3,1))/2</f>
        <v>0.735679038963872</v>
      </c>
      <c r="CG11" s="4" t="n">
        <f aca="true">AVERAGE(OFFSET($D$34,(CG$8-1)*3,CG$6-1,3,1))/2</f>
        <v>0.774285050939296</v>
      </c>
      <c r="CJ11" s="4" t="n">
        <f aca="true">AVERAGE(OFFSET($D$34,(CJ$8-1)*3,CJ$6-1,3,1))/2</f>
        <v>0.759926834455254</v>
      </c>
      <c r="CK11" s="4" t="n">
        <f aca="true">AVERAGE(OFFSET($D$34,(CK$8-1)*3,CK$6-1,3,1))/2</f>
        <v>0.803949469027483</v>
      </c>
      <c r="CN11" s="4" t="n">
        <f aca="true">AVERAGE(OFFSET($D$34,(CN$8-1)*3,CN$6-1,3,1))/2</f>
        <v>0.789009205310677</v>
      </c>
      <c r="CO11" s="4" t="n">
        <f aca="true">AVERAGE(OFFSET($D$34,(CO$8-1)*3,CO$6-1,3,1))/2</f>
        <v>0.828783701455068</v>
      </c>
      <c r="CR11" s="4" t="n">
        <f aca="true">AVERAGE(OFFSET($D$34,(CR$8-1)*3,CR$6-1,3,1))/2</f>
        <v>0.813380427738182</v>
      </c>
      <c r="CS11" s="4" t="n">
        <f aca="true">AVERAGE(OFFSET($D$34,(CS$8-1)*3,CS$6-1,3,1))/2</f>
        <v>0.856292173838759</v>
      </c>
      <c r="CV11" s="4" t="n">
        <f aca="true">AVERAGE(OFFSET($D$34,(CV$8-1)*3,CV$6-1,3,1))/2</f>
        <v>0.840359984969016</v>
      </c>
      <c r="CW11" s="4" t="n">
        <f aca="true">AVERAGE(OFFSET($D$34,(CW$8-1)*3,CW$6-1,3,1))/2</f>
        <v>0.883245974024593</v>
      </c>
      <c r="CZ11" s="4" t="n">
        <f aca="true">AVERAGE(OFFSET($D$34,(CZ$8-1)*3,CZ$6-1,3,1))/2</f>
        <v>0.866798539589068</v>
      </c>
      <c r="DA11" s="4" t="n">
        <f aca="true">AVERAGE(OFFSET($D$34,(DA$8-1)*3,DA$6-1,3,1))/2</f>
        <v>0.910358679795788</v>
      </c>
      <c r="DD11" s="4" t="n">
        <f aca="true">AVERAGE(OFFSET($D$34,(DD$8-1)*3,DD$6-1,3,1))/2</f>
        <v>0.893392083654922</v>
      </c>
    </row>
    <row r="12" customFormat="false" ht="12.75" hidden="false" customHeight="false" outlineLevel="0" collapsed="false">
      <c r="A12" s="0" t="s">
        <v>3</v>
      </c>
      <c r="B12" s="4" t="s">
        <v>4</v>
      </c>
      <c r="C12" s="1" t="s">
        <v>7</v>
      </c>
      <c r="D12" s="16" t="str">
        <f aca="false">A12&amp;B12&amp;C12</f>
        <v>CommodityResidentialAnnual</v>
      </c>
      <c r="E12" s="4" t="n">
        <f aca="true">AVERAGE(OFFSET($D$34,(E$8-1)*3,E$6-1,3,1))/4</f>
        <v>0.178273601510457</v>
      </c>
      <c r="F12" s="4" t="n">
        <f aca="true">AVERAGE(OFFSET($D$34,(F$8-1)*3,F$6-1,3,1))/4</f>
        <v>0.141252386510457</v>
      </c>
      <c r="G12" s="4" t="n">
        <f aca="true">AVERAGE(OFFSET($D$34,(G$8-1)*3,G$6-1,3,1))/4</f>
        <v>0.13520166234379</v>
      </c>
      <c r="H12" s="4" t="n">
        <f aca="true">AVERAGE(OFFSET($D$34,(H$8-1)*3,H$6-1,3,1))/4</f>
        <v>0.174023586510457</v>
      </c>
      <c r="I12" s="4" t="n">
        <f aca="true">AVERAGE(OFFSET($D$34,(I$8-1)*3,I$6-1,3,1))/4</f>
        <v>0.19801739609379</v>
      </c>
      <c r="J12" s="4" t="n">
        <f aca="true">AVERAGE(OFFSET($D$34,(J$8-1)*3,J$6-1,3,1))/4</f>
        <v>0.16765632234379</v>
      </c>
      <c r="K12" s="4" t="n">
        <f aca="true">AVERAGE(OFFSET($D$34,(K$8-1)*3,K$6-1,3,1))/4</f>
        <v>0.17582584734379</v>
      </c>
      <c r="L12" s="4" t="n">
        <f aca="true">AVERAGE(OFFSET($D$34,(L$8-1)*3,L$6-1,3,1))/4</f>
        <v>0.18641539046879</v>
      </c>
      <c r="M12" s="4" t="n">
        <f aca="true">AVERAGE(OFFSET($D$34,(M$8-1)*3,M$6-1,3,1))/4</f>
        <v>0.201103925558076</v>
      </c>
      <c r="N12" s="4" t="n">
        <f aca="true">AVERAGE(OFFSET($D$34,(N$8-1)*3,N$6-1,3,1))/4</f>
        <v>0.193743400766409</v>
      </c>
      <c r="O12" s="4" t="n">
        <f aca="true">AVERAGE(OFFSET($D$34,(O$8-1)*3,O$6-1,3,1))/4</f>
        <v>0.197305639516409</v>
      </c>
      <c r="P12" s="4" t="n">
        <f aca="true">AVERAGE(OFFSET($D$34,(P$8-1)*3,P$6-1,3,1))/4</f>
        <v>0.206479480766409</v>
      </c>
      <c r="Q12" s="4" t="n">
        <f aca="true">AVERAGE(OFFSET($D$34,(Q$8-1)*3,Q$6-1,3,1))/4</f>
        <v>0.217244943474742</v>
      </c>
      <c r="R12" s="4" t="n">
        <f aca="true">AVERAGE(OFFSET($D$34,(R$8-1)*3,R$6-1,3,1))/4</f>
        <v>0.203590082849742</v>
      </c>
      <c r="S12" s="4" t="n">
        <f aca="true">AVERAGE(OFFSET($D$34,(S$8-1)*3,S$6-1,3,1))/4</f>
        <v>0.206881555766409</v>
      </c>
      <c r="T12" s="4" t="n">
        <f aca="true">AVERAGE(OFFSET($D$34,(T$8-1)*3,T$6-1,3,1))/4</f>
        <v>0.215925057016409</v>
      </c>
      <c r="U12" s="4" t="n">
        <f aca="true">AVERAGE(OFFSET($D$34,(U$8-1)*3,U$6-1,3,1))/4</f>
        <v>0.215087073781771</v>
      </c>
      <c r="V12" s="4" t="n">
        <f aca="true">AVERAGE(OFFSET($D$34,(V$8-1)*3,V$6-1,3,1))/4</f>
        <v>0.198511006698438</v>
      </c>
      <c r="W12" s="4" t="n">
        <f aca="true">AVERAGE(OFFSET($D$34,(W$8-1)*3,W$6-1,3,1))/4</f>
        <v>0.202052685865105</v>
      </c>
      <c r="X12" s="4" t="n">
        <f aca="true">AVERAGE(OFFSET($D$34,(X$8-1)*3,X$6-1,3,1))/4</f>
        <v>0.212462041698438</v>
      </c>
      <c r="Y12" s="4" t="n">
        <f aca="true">AVERAGE(OFFSET($D$34,(Y$8-1)*3,Y$6-1,3,1))/4</f>
        <v>0.224627327030299</v>
      </c>
      <c r="Z12" s="4" t="n">
        <f aca="true">AVERAGE(OFFSET($D$34,(Z$8-1)*3,Z$6-1,3,1))/4</f>
        <v>0.207727737446966</v>
      </c>
      <c r="AA12" s="4" t="n">
        <f aca="true">AVERAGE(OFFSET($D$34,(AA$8-1)*3,AA$6-1,3,1))/4</f>
        <v>0.211568112446966</v>
      </c>
      <c r="AB12" s="4" t="n">
        <f aca="true">AVERAGE(OFFSET($D$34,(AB$8-1)*3,AB$6-1,3,1))/4</f>
        <v>0.222098110363632</v>
      </c>
      <c r="AC12" s="4" t="n">
        <f aca="true">AVERAGE(OFFSET($D$34,(AC$8-1)*3,AC$6-1,3,1))/4</f>
        <v>0.233975617245707</v>
      </c>
      <c r="AD12" s="4" t="n">
        <f aca="true">AVERAGE(OFFSET($D$34,(AD$8-1)*3,AD$6-1,3,1))/4</f>
        <v>0.216889827662374</v>
      </c>
      <c r="AE12" s="4" t="n">
        <f aca="true">AVERAGE(OFFSET($D$34,(AE$8-1)*3,AE$6-1,3,1))/4</f>
        <v>0.220840758912374</v>
      </c>
      <c r="AF12" s="4" t="n">
        <f aca="true">AVERAGE(OFFSET($D$34,(AF$8-1)*3,AF$6-1,3,1))/4</f>
        <v>0.231337783912374</v>
      </c>
      <c r="AG12" s="4" t="n">
        <f aca="true">AVERAGE(OFFSET($D$34,(AG$8-1)*3,AG$6-1,3,1))/4</f>
        <v>0.243852788561136</v>
      </c>
      <c r="AH12" s="4" t="n">
        <f aca="true">AVERAGE(OFFSET($D$34,(AH$8-1)*3,AH$6-1,3,1))/4</f>
        <v>0.226503215644469</v>
      </c>
      <c r="AI12" s="4" t="n">
        <f aca="true">AVERAGE(OFFSET($D$34,(AI$8-1)*3,AI$6-1,3,1))/4</f>
        <v>0.230735386477802</v>
      </c>
      <c r="AJ12" s="4" t="n">
        <f aca="true">AVERAGE(OFFSET($D$34,(AJ$8-1)*3,AJ$6-1,3,1))/4</f>
        <v>0.241104398977802</v>
      </c>
      <c r="AK12" s="4" t="n">
        <f aca="true">AVERAGE(OFFSET($D$34,(AK$8-1)*3,AK$6-1,3,1))/4</f>
        <v>0.252413000926313</v>
      </c>
      <c r="AL12" s="4" t="n">
        <f aca="true">AVERAGE(OFFSET($D$34,(AL$8-1)*3,AL$6-1,3,1))/4</f>
        <v>0.23492571759298</v>
      </c>
      <c r="AM12" s="4" t="n">
        <f aca="true">AVERAGE(OFFSET($D$34,(AM$8-1)*3,AM$6-1,3,1))/4</f>
        <v>0.23924323009298</v>
      </c>
      <c r="AN12" s="4" t="n">
        <f aca="true">AVERAGE(OFFSET($D$34,(AN$8-1)*3,AN$6-1,3,1))/4</f>
        <v>0.24948423009298</v>
      </c>
      <c r="AO12" s="4" t="n">
        <f aca="true">AVERAGE(OFFSET($D$34,(AO$8-1)*3,AO$6-1,3,1))/4</f>
        <v>0.261945686784191</v>
      </c>
      <c r="AP12" s="4" t="n">
        <f aca="true">AVERAGE(OFFSET($D$34,(AP$8-1)*3,AP$6-1,3,1))/4</f>
        <v>0.244254747200858</v>
      </c>
      <c r="AQ12" s="4" t="n">
        <f aca="true">AVERAGE(OFFSET($D$34,(AQ$8-1)*3,AQ$6-1,3,1))/4</f>
        <v>0.248824405534191</v>
      </c>
      <c r="AR12" s="4" t="n">
        <f aca="true">AVERAGE(OFFSET($D$34,(AR$8-1)*3,AR$6-1,3,1))/4</f>
        <v>0.259022734700858</v>
      </c>
      <c r="AS12" s="4" t="n">
        <f aca="true">AVERAGE(OFFSET($D$34,(AS$8-1)*3,AS$6-1,3,1))/4</f>
        <v>0.273151906139173</v>
      </c>
      <c r="AT12" s="4" t="n">
        <f aca="true">AVERAGE(OFFSET($D$34,(AT$8-1)*3,AT$6-1,3,1))/4</f>
        <v>0.253292512389173</v>
      </c>
      <c r="AU12" s="4" t="n">
        <f aca="true">AVERAGE(OFFSET($D$34,(AU$8-1)*3,AU$6-1,3,1))/4</f>
        <v>0.257943633222506</v>
      </c>
      <c r="AV12" s="4" t="n">
        <f aca="true">AVERAGE(OFFSET($D$34,(AV$8-1)*3,AV$6-1,3,1))/4</f>
        <v>0.268654012389173</v>
      </c>
      <c r="AW12" s="4" t="n">
        <f aca="true">AVERAGE(OFFSET($D$34,(AW$8-1)*3,AW$6-1,3,1))/4</f>
        <v>0.28358455967559</v>
      </c>
      <c r="AX12" s="4" t="n">
        <f aca="true">AVERAGE(OFFSET($D$34,(AX$8-1)*3,AX$6-1,3,1))/4</f>
        <v>0.262332545092257</v>
      </c>
      <c r="AY12" s="4" t="n">
        <f aca="true">AVERAGE(OFFSET($D$34,(AY$8-1)*3,AY$6-1,3,1))/4</f>
        <v>0.26659962842559</v>
      </c>
      <c r="AZ12" s="4" t="n">
        <f aca="true">AVERAGE(OFFSET($D$34,(AZ$8-1)*3,AZ$6-1,3,1))/4</f>
        <v>0.277694045092257</v>
      </c>
      <c r="BA12" s="4" t="n">
        <f aca="true">AVERAGE(OFFSET($D$34,(BA$8-1)*3,BA$6-1,3,1))/4</f>
        <v>0.292963738680114</v>
      </c>
      <c r="BB12" s="4" t="n">
        <f aca="true">AVERAGE(OFFSET($D$34,(BB$8-1)*3,BB$6-1,3,1))/4</f>
        <v>0.27128695534678</v>
      </c>
      <c r="BC12" s="4" t="n">
        <f aca="true">AVERAGE(OFFSET($D$34,(BC$8-1)*3,BC$6-1,3,1))/4</f>
        <v>0.27525534284678</v>
      </c>
      <c r="BD12" s="4" t="n">
        <f aca="true">AVERAGE(OFFSET($D$34,(BD$8-1)*3,BD$6-1,3,1))/4</f>
        <v>0.286563113680114</v>
      </c>
      <c r="BE12" s="4" t="n">
        <f aca="true">AVERAGE(OFFSET($D$34,(BE$8-1)*3,BE$6-1,3,1))/4</f>
        <v>0.302446715921053</v>
      </c>
      <c r="BF12" s="4" t="n">
        <f aca="true">AVERAGE(OFFSET($D$34,(BF$8-1)*3,BF$6-1,3,1))/4</f>
        <v>0.280129870087719</v>
      </c>
      <c r="BG12" s="4" t="n">
        <f aca="true">AVERAGE(OFFSET($D$34,(BG$8-1)*3,BG$6-1,3,1))/4</f>
        <v>0.284098257587719</v>
      </c>
      <c r="BH12" s="4" t="n">
        <f aca="true">AVERAGE(OFFSET($D$34,(BH$8-1)*3,BH$6-1,3,1))/4</f>
        <v>0.295406028421053</v>
      </c>
      <c r="BI12" s="4" t="n">
        <f aca="true">AVERAGE(OFFSET($D$34,(BI$8-1)*3,BI$6-1,3,1))/4</f>
        <v>0.309450051705237</v>
      </c>
      <c r="BJ12" s="4" t="n">
        <f aca="true">AVERAGE(OFFSET($D$34,(BJ$8-1)*3,BJ$6-1,3,1))/4</f>
        <v>0.287362056370608</v>
      </c>
      <c r="BK12" s="4" t="n">
        <f aca="true">AVERAGE(OFFSET($D$34,(BK$8-1)*3,BK$6-1,3,1))/4</f>
        <v>0.291991020580631</v>
      </c>
      <c r="BL12" s="4" t="n">
        <f aca="true">AVERAGE(OFFSET($D$34,(BL$8-1)*3,BL$6-1,3,1))/4</f>
        <v>0.30374580826812</v>
      </c>
      <c r="BM12" s="4" t="n">
        <f aca="true">AVERAGE(OFFSET($D$34,(BM$8-1)*3,BM$6-1,3,1))/4</f>
        <v>0.315841505071925</v>
      </c>
      <c r="BN12" s="4" t="n">
        <f aca="true">AVERAGE(OFFSET($D$34,(BN$8-1)*3,BN$6-1,3,1))/4</f>
        <v>0.29340411904862</v>
      </c>
      <c r="BO12" s="4" t="n">
        <f aca="true">AVERAGE(OFFSET($D$34,(BO$8-1)*3,BO$6-1,3,1))/4</f>
        <v>0.298106304796799</v>
      </c>
      <c r="BP12" s="4" t="n">
        <f aca="true">AVERAGE(OFFSET($D$34,(BP$8-1)*3,BP$6-1,3,1))/4</f>
        <v>0.310047031194577</v>
      </c>
      <c r="BQ12" s="4" t="n">
        <f aca="true">AVERAGE(OFFSET($D$34,(BQ$8-1)*3,BQ$6-1,3,1))/4</f>
        <v>0.331215605333685</v>
      </c>
      <c r="BR12" s="4" t="n">
        <f aca="true">AVERAGE(OFFSET($D$34,(BR$8-1)*3,BR$6-1,3,1))/4</f>
        <v>0.307599604678848</v>
      </c>
      <c r="BS12" s="4" t="n">
        <f aca="true">AVERAGE(OFFSET($D$34,(BS$8-1)*3,BS$6-1,3,1))/4</f>
        <v>0.312548791789719</v>
      </c>
      <c r="BT12" s="4" t="n">
        <f aca="true">AVERAGE(OFFSET($D$34,(BT$8-1)*3,BT$6-1,3,1))/4</f>
        <v>0.32511675323301</v>
      </c>
      <c r="BU12" s="4" t="n">
        <f aca="true">AVERAGE(OFFSET($D$34,(BU$8-1)*3,BU$6-1,3,1))/4</f>
        <v>0.347159632020244</v>
      </c>
      <c r="BV12" s="4" t="n">
        <f aca="true">AVERAGE(OFFSET($D$34,(BV$8-1)*3,BV$6-1,3,1))/4</f>
        <v>0.322310629616383</v>
      </c>
      <c r="BW12" s="4" t="n">
        <f aca="true">AVERAGE(OFFSET($D$34,(BW$8-1)*3,BW$6-1,3,1))/4</f>
        <v>0.327518215956367</v>
      </c>
      <c r="BX12" s="4" t="n">
        <f aca="true">AVERAGE(OFFSET($D$34,(BX$8-1)*3,BX$6-1,3,1))/4</f>
        <v>0.340742356177248</v>
      </c>
      <c r="BY12" s="4" t="n">
        <f aca="true">AVERAGE(OFFSET($D$34,(BY$8-1)*3,BY$6-1,3,1))/4</f>
        <v>0.361483096702905</v>
      </c>
      <c r="BZ12" s="4" t="n">
        <f aca="true">AVERAGE(OFFSET($D$34,(BZ$8-1)*3,BZ$6-1,3,1))/4</f>
        <v>0.335555740048845</v>
      </c>
      <c r="CA12" s="4" t="n">
        <f aca="true">AVERAGE(OFFSET($D$34,(CA$8-1)*3,CA$6-1,3,1))/4</f>
        <v>0.340989316260444</v>
      </c>
      <c r="CB12" s="4" t="n">
        <f aca="true">AVERAGE(OFFSET($D$34,(CB$8-1)*3,CB$6-1,3,1))/4</f>
        <v>0.354787334964679</v>
      </c>
      <c r="CC12" s="4" t="n">
        <f aca="true">AVERAGE(OFFSET($D$34,(CC$8-1)*3,CC$6-1,3,1))/4</f>
        <v>0.374788682046569</v>
      </c>
      <c r="CD12" s="4" t="n">
        <f aca="true">AVERAGE(OFFSET($D$34,(CD$8-1)*3,CD$6-1,3,1))/4</f>
        <v>0.347880105650896</v>
      </c>
      <c r="CE12" s="4" t="n">
        <f aca="true">AVERAGE(OFFSET($D$34,(CE$8-1)*3,CE$6-1,3,1))/4</f>
        <v>0.353519315329782</v>
      </c>
      <c r="CF12" s="4" t="n">
        <f aca="true">AVERAGE(OFFSET($D$34,(CF$8-1)*3,CF$6-1,3,1))/4</f>
        <v>0.367839519481936</v>
      </c>
      <c r="CG12" s="4" t="n">
        <f aca="true">AVERAGE(OFFSET($D$34,(CG$8-1)*3,CG$6-1,3,1))/4</f>
        <v>0.387142525469648</v>
      </c>
      <c r="CH12" s="4" t="n">
        <f aca="true">AVERAGE(OFFSET($D$34,(CH$8-1)*3,CH$6-1,3,1))/4</f>
        <v>0.359343552458654</v>
      </c>
      <c r="CI12" s="4" t="n">
        <f aca="true">AVERAGE(OFFSET($D$34,(CI$8-1)*3,CI$6-1,3,1))/4</f>
        <v>0.365169361872039</v>
      </c>
      <c r="CJ12" s="4" t="n">
        <f aca="true">AVERAGE(OFFSET($D$34,(CJ$8-1)*3,CJ$6-1,3,1))/4</f>
        <v>0.379963417227627</v>
      </c>
      <c r="CK12" s="4" t="n">
        <f aca="true">AVERAGE(OFFSET($D$34,(CK$8-1)*3,CK$6-1,3,1))/4</f>
        <v>0.401974734513742</v>
      </c>
      <c r="CL12" s="4" t="n">
        <f aca="true">AVERAGE(OFFSET($D$34,(CL$8-1)*3,CL$6-1,3,1))/4</f>
        <v>0.373048858636176</v>
      </c>
      <c r="CM12" s="4" t="n">
        <f aca="true">AVERAGE(OFFSET($D$34,(CM$8-1)*3,CM$6-1,3,1))/4</f>
        <v>0.379110832217404</v>
      </c>
      <c r="CN12" s="4" t="n">
        <f aca="true">AVERAGE(OFFSET($D$34,(CN$8-1)*3,CN$6-1,3,1))/4</f>
        <v>0.394504602655339</v>
      </c>
      <c r="CO12" s="4" t="n">
        <f aca="true">AVERAGE(OFFSET($D$34,(CO$8-1)*3,CO$6-1,3,1))/4</f>
        <v>0.414391850727534</v>
      </c>
      <c r="CP12" s="4" t="n">
        <f aca="true">AVERAGE(OFFSET($D$34,(CP$8-1)*3,CP$6-1,3,1))/4</f>
        <v>0.384569540218944</v>
      </c>
      <c r="CQ12" s="4" t="n">
        <f aca="true">AVERAGE(OFFSET($D$34,(CQ$8-1)*3,CQ$6-1,3,1))/4</f>
        <v>0.390819378916982</v>
      </c>
      <c r="CR12" s="4" t="n">
        <f aca="true">AVERAGE(OFFSET($D$34,(CR$8-1)*3,CR$6-1,3,1))/4</f>
        <v>0.406690213869091</v>
      </c>
      <c r="CS12" s="4" t="n">
        <f aca="true">AVERAGE(OFFSET($D$34,(CS$8-1)*3,CS$6-1,3,1))/4</f>
        <v>0.42814608691938</v>
      </c>
      <c r="CT12" s="4" t="n">
        <f aca="true">AVERAGE(OFFSET($D$34,(CT$8-1)*3,CT$6-1,3,1))/4</f>
        <v>0.39729974267542</v>
      </c>
      <c r="CU12" s="4" t="n">
        <f aca="true">AVERAGE(OFFSET($D$34,(CU$8-1)*3,CU$6-1,3,1))/4</f>
        <v>0.40376418733652</v>
      </c>
      <c r="CV12" s="4" t="n">
        <f aca="true">AVERAGE(OFFSET($D$34,(CV$8-1)*3,CV$6-1,3,1))/4</f>
        <v>0.420179992484508</v>
      </c>
      <c r="CW12" s="4" t="n">
        <f aca="true">AVERAGE(OFFSET($D$34,(CW$8-1)*3,CW$6-1,3,1))/4</f>
        <v>0.441622987012297</v>
      </c>
      <c r="CX12" s="4" t="n">
        <f aca="true">AVERAGE(OFFSET($D$34,(CX$8-1)*3,CX$6-1,3,1))/4</f>
        <v>0.409779074749138</v>
      </c>
      <c r="CY12" s="4" t="n">
        <f aca="true">AVERAGE(OFFSET($D$34,(CY$8-1)*3,CY$6-1,3,1))/4</f>
        <v>0.416452578973497</v>
      </c>
      <c r="CZ12" s="4" t="n">
        <f aca="true">AVERAGE(OFFSET($D$34,(CZ$8-1)*3,CZ$6-1,3,1))/4</f>
        <v>0.433399269794534</v>
      </c>
      <c r="DA12" s="4" t="n">
        <f aca="true">AVERAGE(OFFSET($D$34,(DA$8-1)*3,DA$6-1,3,1))/4</f>
        <v>0.455179339897894</v>
      </c>
      <c r="DB12" s="4" t="n">
        <f aca="true">AVERAGE(OFFSET($D$34,(DB$8-1)*3,DB$6-1,3,1))/4</f>
        <v>0.422330277569535</v>
      </c>
      <c r="DC12" s="4" t="n">
        <f aca="true">AVERAGE(OFFSET($D$34,(DC$8-1)*3,DC$6-1,3,1))/4</f>
        <v>0.429214430320708</v>
      </c>
      <c r="DD12" s="4" t="n">
        <f aca="true">AVERAGE(OFFSET($D$34,(DD$8-1)*3,DD$6-1,3,1))/4</f>
        <v>0.446696041827461</v>
      </c>
    </row>
    <row r="13" customFormat="false" ht="12.75" hidden="false" customHeight="false" outlineLevel="0" collapsed="false">
      <c r="A13" s="0" t="s">
        <v>3</v>
      </c>
      <c r="B13" s="0" t="s">
        <v>8</v>
      </c>
      <c r="C13" s="16" t="s">
        <v>5</v>
      </c>
      <c r="D13" s="16" t="str">
        <f aca="false">A13&amp;B13&amp;C13</f>
        <v>CommodityCommercialSummer Only</v>
      </c>
      <c r="E13" s="4"/>
      <c r="F13" s="4" t="n">
        <f aca="true">AVERAGE(OFFSET($D$48,(F$8-1)*3,F$6-1,3,1))/2</f>
        <v>0.283893344449484</v>
      </c>
      <c r="G13" s="4" t="n">
        <f aca="true">AVERAGE(OFFSET($D$48,(G$8-1)*3,G$6-1,3,1))/2</f>
        <v>0.271791896116151</v>
      </c>
      <c r="I13" s="4"/>
      <c r="J13" s="4" t="n">
        <f aca="true">AVERAGE(OFFSET($D$48,(J$8-1)*3,J$6-1,3,1))/2</f>
        <v>0.336701216116151</v>
      </c>
      <c r="K13" s="4" t="n">
        <f aca="true">AVERAGE(OFFSET($D$48,(K$8-1)*3,K$6-1,3,1))/2</f>
        <v>0.353040266116151</v>
      </c>
      <c r="M13" s="4"/>
      <c r="N13" s="4" t="n">
        <f aca="true">AVERAGE(OFFSET($D$48,(N$8-1)*3,N$6-1,3,1))/2</f>
        <v>0.389073801532818</v>
      </c>
      <c r="O13" s="4" t="n">
        <f aca="true">AVERAGE(OFFSET($D$48,(O$8-1)*3,O$6-1,3,1))/2</f>
        <v>0.396198279032818</v>
      </c>
      <c r="Q13" s="4"/>
      <c r="R13" s="4" t="n">
        <f aca="true">AVERAGE(OFFSET($D$48,(R$8-1)*3,R$6-1,3,1))/2</f>
        <v>0.408925865699484</v>
      </c>
      <c r="S13" s="4" t="n">
        <f aca="true">AVERAGE(OFFSET($D$48,(S$8-1)*3,S$6-1,3,1))/2</f>
        <v>0.415508811532818</v>
      </c>
      <c r="U13" s="4"/>
      <c r="V13" s="4" t="n">
        <f aca="true">AVERAGE(OFFSET($D$48,(V$8-1)*3,V$6-1,3,1))/2</f>
        <v>0.398942283396876</v>
      </c>
      <c r="W13" s="4" t="n">
        <f aca="true">AVERAGE(OFFSET($D$48,(W$8-1)*3,W$6-1,3,1))/2</f>
        <v>0.406025641730209</v>
      </c>
      <c r="Y13" s="4"/>
      <c r="Z13" s="4" t="n">
        <f aca="true">AVERAGE(OFFSET($D$48,(Z$8-1)*3,Z$6-1,3,1))/2</f>
        <v>0.417567771893931</v>
      </c>
      <c r="AA13" s="4" t="n">
        <f aca="true">AVERAGE(OFFSET($D$48,(AA$8-1)*3,AA$6-1,3,1))/2</f>
        <v>0.425248521893931</v>
      </c>
      <c r="AC13" s="4"/>
      <c r="AD13" s="4" t="n">
        <f aca="true">AVERAGE(OFFSET($D$48,(AD$8-1)*3,AD$6-1,3,1))/2</f>
        <v>0.436103182024748</v>
      </c>
      <c r="AE13" s="4" t="n">
        <f aca="true">AVERAGE(OFFSET($D$48,(AE$8-1)*3,AE$6-1,3,1))/2</f>
        <v>0.444005044524748</v>
      </c>
      <c r="AG13" s="4"/>
      <c r="AH13" s="4" t="n">
        <f aca="true">AVERAGE(OFFSET($D$48,(AH$8-1)*3,AH$6-1,3,1))/2</f>
        <v>0.455562310658938</v>
      </c>
      <c r="AI13" s="4" t="n">
        <f aca="true">AVERAGE(OFFSET($D$48,(AI$8-1)*3,AI$6-1,3,1))/2</f>
        <v>0.464026652325605</v>
      </c>
      <c r="AK13" s="4"/>
      <c r="AL13" s="4" t="n">
        <f aca="true">AVERAGE(OFFSET($D$48,(AL$8-1)*3,AL$6-1,3,1))/2</f>
        <v>0.472662902492959</v>
      </c>
      <c r="AM13" s="4" t="n">
        <f aca="true">AVERAGE(OFFSET($D$48,(AM$8-1)*3,AM$6-1,3,1))/2</f>
        <v>0.481297927492959</v>
      </c>
      <c r="AO13" s="4"/>
      <c r="AP13" s="4" t="n">
        <f aca="true">AVERAGE(OFFSET($D$48,(AP$8-1)*3,AP$6-1,3,1))/2</f>
        <v>0.491602108439416</v>
      </c>
      <c r="AQ13" s="4" t="n">
        <f aca="true">AVERAGE(OFFSET($D$48,(AQ$8-1)*3,AQ$6-1,3,1))/2</f>
        <v>0.500741425106082</v>
      </c>
      <c r="AS13" s="4"/>
      <c r="AT13" s="4" t="n">
        <f aca="true">AVERAGE(OFFSET($D$48,(AT$8-1)*3,AT$6-1,3,1))/2</f>
        <v>0.509986900219816</v>
      </c>
      <c r="AU13" s="4" t="n">
        <f aca="true">AVERAGE(OFFSET($D$48,(AU$8-1)*3,AU$6-1,3,1))/2</f>
        <v>0.519289141886482</v>
      </c>
      <c r="AW13" s="4"/>
      <c r="AX13" s="4" t="n">
        <f aca="true">AVERAGE(OFFSET($D$48,(AX$8-1)*3,AX$6-1,3,1))/2</f>
        <v>0.528407153170131</v>
      </c>
      <c r="AY13" s="4" t="n">
        <f aca="true">AVERAGE(OFFSET($D$48,(AY$8-1)*3,AY$6-1,3,1))/2</f>
        <v>0.536941319836797</v>
      </c>
      <c r="BA13" s="4"/>
      <c r="BB13" s="4" t="n">
        <f aca="true">AVERAGE(OFFSET($D$48,(BB$8-1)*3,BB$6-1,3,1))/2</f>
        <v>0.546690179977739</v>
      </c>
      <c r="BC13" s="4" t="n">
        <f aca="true">AVERAGE(OFFSET($D$48,(BC$8-1)*3,BC$6-1,3,1))/2</f>
        <v>0.55462695497774</v>
      </c>
      <c r="BE13" s="4"/>
      <c r="BF13" s="4" t="n">
        <f aca="true">AVERAGE(OFFSET($D$48,(BF$8-1)*3,BF$6-1,3,1))/2</f>
        <v>0.564787636388035</v>
      </c>
      <c r="BG13" s="4" t="n">
        <f aca="true">AVERAGE(OFFSET($D$48,(BG$8-1)*3,BG$6-1,3,1))/2</f>
        <v>0.572724411388035</v>
      </c>
      <c r="BI13" s="4"/>
      <c r="BJ13" s="4" t="n">
        <f aca="true">AVERAGE(OFFSET($D$48,(BJ$8-1)*3,BJ$6-1,3,1))/2</f>
        <v>0.579704798575073</v>
      </c>
      <c r="BK13" s="4" t="n">
        <f aca="true">AVERAGE(OFFSET($D$48,(BK$8-1)*3,BK$6-1,3,1))/2</f>
        <v>0.588962726995119</v>
      </c>
      <c r="BM13" s="4"/>
      <c r="BN13" s="4" t="n">
        <f aca="true">AVERAGE(OFFSET($D$48,(BN$8-1)*3,BN$6-1,3,1))/2</f>
        <v>0.592145032252309</v>
      </c>
      <c r="BO13" s="4" t="n">
        <f aca="true">AVERAGE(OFFSET($D$48,(BO$8-1)*3,BO$6-1,3,1))/2</f>
        <v>0.601549403748668</v>
      </c>
      <c r="BQ13" s="4"/>
      <c r="BR13" s="4" t="n">
        <f aca="true">AVERAGE(OFFSET($D$48,(BR$8-1)*3,BR$6-1,3,1))/2</f>
        <v>0.620930348913941</v>
      </c>
      <c r="BS13" s="4" t="n">
        <f aca="true">AVERAGE(OFFSET($D$48,(BS$8-1)*3,BS$6-1,3,1))/2</f>
        <v>0.630828723135683</v>
      </c>
      <c r="BU13" s="4"/>
      <c r="BV13" s="4" t="n">
        <f aca="true">AVERAGE(OFFSET($D$48,(BV$8-1)*3,BV$6-1,3,1))/2</f>
        <v>0.650746744190186</v>
      </c>
      <c r="BW13" s="4" t="n">
        <f aca="true">AVERAGE(OFFSET($D$48,(BW$8-1)*3,BW$6-1,3,1))/2</f>
        <v>0.661161916870155</v>
      </c>
      <c r="BY13" s="4"/>
      <c r="BZ13" s="4" t="n">
        <f aca="true">AVERAGE(OFFSET($D$48,(BZ$8-1)*3,BZ$6-1,3,1))/2</f>
        <v>0.677631310456285</v>
      </c>
      <c r="CA13" s="4" t="n">
        <f aca="true">AVERAGE(OFFSET($D$48,(CA$8-1)*3,CA$6-1,3,1))/2</f>
        <v>0.688498462879482</v>
      </c>
      <c r="CC13" s="4"/>
      <c r="CD13" s="4" t="n">
        <f aca="true">AVERAGE(OFFSET($D$48,(CD$8-1)*3,CD$6-1,3,1))/2</f>
        <v>0.702674387061561</v>
      </c>
      <c r="CE13" s="4" t="n">
        <f aca="true">AVERAGE(OFFSET($D$48,(CE$8-1)*3,CE$6-1,3,1))/2</f>
        <v>0.713952806419334</v>
      </c>
      <c r="CG13" s="4"/>
      <c r="CH13" s="4" t="n">
        <f aca="true">AVERAGE(OFFSET($D$48,(CH$8-1)*3,CH$6-1,3,1))/2</f>
        <v>0.725995626078254</v>
      </c>
      <c r="CI13" s="4" t="n">
        <f aca="true">AVERAGE(OFFSET($D$48,(CI$8-1)*3,CI$6-1,3,1))/2</f>
        <v>0.737647244905024</v>
      </c>
      <c r="CK13" s="4"/>
      <c r="CL13" s="4" t="n">
        <f aca="true">AVERAGE(OFFSET($D$48,(CL$8-1)*3,CL$6-1,3,1))/2</f>
        <v>0.753800583834472</v>
      </c>
      <c r="CM13" s="4" t="n">
        <f aca="true">AVERAGE(OFFSET($D$48,(CM$8-1)*3,CM$6-1,3,1))/2</f>
        <v>0.765924530996929</v>
      </c>
      <c r="CO13" s="4"/>
      <c r="CP13" s="4" t="n">
        <f aca="true">AVERAGE(OFFSET($D$48,(CP$8-1)*3,CP$6-1,3,1))/2</f>
        <v>0.777236292401184</v>
      </c>
      <c r="CQ13" s="4" t="n">
        <f aca="true">AVERAGE(OFFSET($D$48,(CQ$8-1)*3,CQ$6-1,3,1))/2</f>
        <v>0.789735969797261</v>
      </c>
      <c r="CS13" s="4"/>
      <c r="CT13" s="4" t="n">
        <f aca="true">AVERAGE(OFFSET($D$48,(CT$8-1)*3,CT$6-1,3,1))/2</f>
        <v>0.803091042715311</v>
      </c>
      <c r="CU13" s="4" t="n">
        <f aca="true">AVERAGE(OFFSET($D$48,(CU$8-1)*3,CU$6-1,3,1))/2</f>
        <v>0.81601993203751</v>
      </c>
      <c r="CW13" s="4"/>
      <c r="CX13" s="4" t="n">
        <f aca="true">AVERAGE(OFFSET($D$48,(CX$8-1)*3,CX$6-1,3,1))/2</f>
        <v>0.828444052263923</v>
      </c>
      <c r="CY13" s="4" t="n">
        <f aca="true">AVERAGE(OFFSET($D$48,(CY$8-1)*3,CY$6-1,3,1))/2</f>
        <v>0.841791060712641</v>
      </c>
      <c r="DA13" s="4"/>
      <c r="DB13" s="4" t="n">
        <f aca="true">AVERAGE(OFFSET($D$48,(DB$8-1)*3,DB$6-1,3,1))/2</f>
        <v>0.853940803305891</v>
      </c>
      <c r="DC13" s="4" t="n">
        <f aca="true">AVERAGE(OFFSET($D$48,(DC$8-1)*3,DC$6-1,3,1))/2</f>
        <v>0.867709108808238</v>
      </c>
    </row>
    <row r="14" customFormat="false" ht="12.75" hidden="false" customHeight="false" outlineLevel="0" collapsed="false">
      <c r="A14" s="0" t="s">
        <v>3</v>
      </c>
      <c r="B14" s="0" t="s">
        <v>8</v>
      </c>
      <c r="C14" s="1" t="s">
        <v>6</v>
      </c>
      <c r="D14" s="16" t="str">
        <f aca="false">A14&amp;B14&amp;C14</f>
        <v>CommodityCommercialWinter Only</v>
      </c>
      <c r="E14" s="4" t="n">
        <f aca="true">AVERAGE(OFFSET($D$48,(E$8-1)*3,E$6-1,3,1))/2</f>
        <v>0.357935774449484</v>
      </c>
      <c r="H14" s="4" t="n">
        <f aca="true">AVERAGE(OFFSET($D$48,(H$8-1)*3,H$6-1,3,1))/2</f>
        <v>0.349435744449484</v>
      </c>
      <c r="I14" s="4" t="n">
        <f aca="true">AVERAGE(OFFSET($D$48,(I$8-1)*3,I$6-1,3,1))/2</f>
        <v>0.397423363616151</v>
      </c>
      <c r="L14" s="4" t="n">
        <f aca="true">AVERAGE(OFFSET($D$48,(L$8-1)*3,L$6-1,3,1))/2</f>
        <v>0.374219352366151</v>
      </c>
      <c r="M14" s="4" t="n">
        <f aca="true">AVERAGE(OFFSET($D$48,(M$8-1)*3,M$6-1,3,1))/2</f>
        <v>0.403794851116151</v>
      </c>
      <c r="P14" s="4" t="n">
        <f aca="true">AVERAGE(OFFSET($D$48,(P$8-1)*3,P$6-1,3,1))/2</f>
        <v>0.414545961532818</v>
      </c>
      <c r="Q14" s="4" t="n">
        <f aca="true">AVERAGE(OFFSET($D$48,(Q$8-1)*3,Q$6-1,3,1))/2</f>
        <v>0.436235586949484</v>
      </c>
      <c r="T14" s="4" t="n">
        <f aca="true">AVERAGE(OFFSET($D$48,(T$8-1)*3,T$6-1,3,1))/2</f>
        <v>0.433595814032818</v>
      </c>
      <c r="U14" s="4" t="n">
        <f aca="true">AVERAGE(OFFSET($D$48,(U$8-1)*3,U$6-1,3,1))/2</f>
        <v>0.432094417563543</v>
      </c>
      <c r="X14" s="4" t="n">
        <f aca="true">AVERAGE(OFFSET($D$48,(X$8-1)*3,X$6-1,3,1))/2</f>
        <v>0.426844353396876</v>
      </c>
      <c r="Y14" s="4" t="n">
        <f aca="true">AVERAGE(OFFSET($D$48,(Y$8-1)*3,Y$6-1,3,1))/2</f>
        <v>0.451366951060598</v>
      </c>
      <c r="AB14" s="4" t="n">
        <f aca="true">AVERAGE(OFFSET($D$48,(AB$8-1)*3,AB$6-1,3,1))/2</f>
        <v>0.446308517727264</v>
      </c>
      <c r="AC14" s="4" t="n">
        <f aca="true">AVERAGE(OFFSET($D$48,(AC$8-1)*3,AC$6-1,3,1))/2</f>
        <v>0.470274761191414</v>
      </c>
      <c r="AF14" s="4" t="n">
        <f aca="true">AVERAGE(OFFSET($D$48,(AF$8-1)*3,AF$6-1,3,1))/2</f>
        <v>0.464999094524748</v>
      </c>
      <c r="AG14" s="4" t="n">
        <f aca="true">AVERAGE(OFFSET($D$48,(AG$8-1)*3,AG$6-1,3,1))/2</f>
        <v>0.490261456492271</v>
      </c>
      <c r="AJ14" s="4" t="n">
        <f aca="true">AVERAGE(OFFSET($D$48,(AJ$8-1)*3,AJ$6-1,3,1))/2</f>
        <v>0.484764677325605</v>
      </c>
      <c r="AK14" s="4" t="n">
        <f aca="true">AVERAGE(OFFSET($D$48,(AK$8-1)*3,AK$6-1,3,1))/2</f>
        <v>0.507637469159626</v>
      </c>
      <c r="AN14" s="4" t="n">
        <f aca="true">AVERAGE(OFFSET($D$48,(AN$8-1)*3,AN$6-1,3,1))/2</f>
        <v>0.50177992749296</v>
      </c>
      <c r="AO14" s="4" t="n">
        <f aca="true">AVERAGE(OFFSET($D$48,(AO$8-1)*3,AO$6-1,3,1))/2</f>
        <v>0.526983987606082</v>
      </c>
      <c r="AR14" s="4" t="n">
        <f aca="true">AVERAGE(OFFSET($D$48,(AR$8-1)*3,AR$6-1,3,1))/2</f>
        <v>0.521138083439416</v>
      </c>
      <c r="AS14" s="4" t="n">
        <f aca="true">AVERAGE(OFFSET($D$48,(AS$8-1)*3,AS$6-1,3,1))/2</f>
        <v>0.549705687719816</v>
      </c>
      <c r="AV14" s="4" t="n">
        <f aca="true">AVERAGE(OFFSET($D$48,(AV$8-1)*3,AV$6-1,3,1))/2</f>
        <v>0.540709900219816</v>
      </c>
      <c r="AW14" s="4" t="n">
        <f aca="true">AVERAGE(OFFSET($D$48,(AW$8-1)*3,AW$6-1,3,1))/2</f>
        <v>0.570911182336797</v>
      </c>
      <c r="AZ14" s="4" t="n">
        <f aca="true">AVERAGE(OFFSET($D$48,(AZ$8-1)*3,AZ$6-1,3,1))/2</f>
        <v>0.559130153170131</v>
      </c>
      <c r="BA14" s="4" t="n">
        <f aca="true">AVERAGE(OFFSET($D$48,(BA$8-1)*3,BA$6-1,3,1))/2</f>
        <v>0.590043746644406</v>
      </c>
      <c r="BD14" s="4" t="n">
        <f aca="true">AVERAGE(OFFSET($D$48,(BD$8-1)*3,BD$6-1,3,1))/2</f>
        <v>0.577242496644406</v>
      </c>
      <c r="BE14" s="4" t="n">
        <f aca="true">AVERAGE(OFFSET($D$48,(BE$8-1)*3,BE$6-1,3,1))/2</f>
        <v>0.609421328054702</v>
      </c>
      <c r="BH14" s="4" t="n">
        <f aca="true">AVERAGE(OFFSET($D$48,(BH$8-1)*3,BH$6-1,3,1))/2</f>
        <v>0.595339953054702</v>
      </c>
      <c r="BI14" s="4" t="n">
        <f aca="true">AVERAGE(OFFSET($D$48,(BI$8-1)*3,BI$6-1,3,1))/2</f>
        <v>0.623880789244331</v>
      </c>
      <c r="BL14" s="4" t="n">
        <f aca="true">AVERAGE(OFFSET($D$48,(BL$8-1)*3,BL$6-1,3,1))/2</f>
        <v>0.612472302370097</v>
      </c>
      <c r="BM14" s="4" t="n">
        <f aca="true">AVERAGE(OFFSET($D$48,(BM$8-1)*3,BM$6-1,3,1))/2</f>
        <v>0.63701980429892</v>
      </c>
      <c r="BP14" s="4" t="n">
        <f aca="true">AVERAGE(OFFSET($D$48,(BP$8-1)*3,BP$6-1,3,1))/2</f>
        <v>0.625430856544223</v>
      </c>
      <c r="BQ14" s="4" t="n">
        <f aca="true">AVERAGE(OFFSET($D$48,(BQ$8-1)*3,BQ$6-1,3,1))/2</f>
        <v>0.668162350223615</v>
      </c>
      <c r="BT14" s="4" t="n">
        <f aca="true">AVERAGE(OFFSET($D$48,(BT$8-1)*3,BT$6-1,3,1))/2</f>
        <v>0.655964646022265</v>
      </c>
      <c r="BU14" s="4" t="n">
        <f aca="true">AVERAGE(OFFSET($D$48,(BU$8-1)*3,BU$6-1,3,1))/2</f>
        <v>0.700444748997908</v>
      </c>
      <c r="BX14" s="4" t="n">
        <f aca="true">AVERAGE(OFFSET($D$48,(BX$8-1)*3,BX$6-1,3,1))/2</f>
        <v>0.687610197311915</v>
      </c>
      <c r="BY14" s="4" t="n">
        <f aca="true">AVERAGE(OFFSET($D$48,(BY$8-1)*3,BY$6-1,3,1))/2</f>
        <v>0.729486023764404</v>
      </c>
      <c r="CB14" s="4" t="n">
        <f aca="true">AVERAGE(OFFSET($D$48,(CB$8-1)*3,CB$6-1,3,1))/2</f>
        <v>0.716094500287953</v>
      </c>
      <c r="CC14" s="4" t="n">
        <f aca="true">AVERAGE(OFFSET($D$48,(CC$8-1)*3,CC$6-1,3,1))/2</f>
        <v>0.756491539852907</v>
      </c>
      <c r="CF14" s="4" t="n">
        <f aca="true">AVERAGE(OFFSET($D$48,(CF$8-1)*3,CF$6-1,3,1))/2</f>
        <v>0.742593214723642</v>
      </c>
      <c r="CG14" s="4" t="n">
        <f aca="true">AVERAGE(OFFSET($D$48,(CG$8-1)*3,CG$6-1,3,1))/2</f>
        <v>0.781593572100241</v>
      </c>
      <c r="CJ14" s="4" t="n">
        <f aca="true">AVERAGE(OFFSET($D$48,(CJ$8-1)*3,CJ$6-1,3,1))/2</f>
        <v>0.767235355616199</v>
      </c>
      <c r="CK14" s="4" t="n">
        <f aca="true">AVERAGE(OFFSET($D$48,(CK$8-1)*3,CK$6-1,3,1))/2</f>
        <v>0.811652335589604</v>
      </c>
      <c r="CN14" s="4" t="n">
        <f aca="true">AVERAGE(OFFSET($D$48,(CN$8-1)*3,CN$6-1,3,1))/2</f>
        <v>0.796712071872798</v>
      </c>
      <c r="CO14" s="4" t="n">
        <f aca="true">AVERAGE(OFFSET($D$48,(CO$8-1)*3,CO$6-1,3,1))/2</f>
        <v>0.836880913418364</v>
      </c>
      <c r="CR14" s="4" t="n">
        <f aca="true">AVERAGE(OFFSET($D$48,(CR$8-1)*3,CR$6-1,3,1))/2</f>
        <v>0.821477639701478</v>
      </c>
      <c r="CS14" s="4" t="n">
        <f aca="true">AVERAGE(OFFSET($D$48,(CS$8-1)*3,CS$6-1,3,1))/2</f>
        <v>0.86478373120323</v>
      </c>
      <c r="CV14" s="4" t="n">
        <f aca="true">AVERAGE(OFFSET($D$48,(CV$8-1)*3,CV$6-1,3,1))/2</f>
        <v>0.848851542333487</v>
      </c>
      <c r="CW14" s="4" t="n">
        <f aca="true">AVERAGE(OFFSET($D$48,(CW$8-1)*3,CW$6-1,3,1))/2</f>
        <v>0.89213187679024</v>
      </c>
      <c r="CZ14" s="4" t="n">
        <f aca="true">AVERAGE(OFFSET($D$48,(CZ$8-1)*3,CZ$6-1,3,1))/2</f>
        <v>0.875684442354714</v>
      </c>
      <c r="DA14" s="4" t="n">
        <f aca="true">AVERAGE(OFFSET($D$48,(DA$8-1)*3,DA$6-1,3,1))/2</f>
        <v>0.919638927962609</v>
      </c>
      <c r="DD14" s="4" t="n">
        <f aca="true">AVERAGE(OFFSET($D$48,(DD$8-1)*3,DD$6-1,3,1))/2</f>
        <v>0.902672331821743</v>
      </c>
    </row>
    <row r="15" customFormat="false" ht="12.75" hidden="false" customHeight="false" outlineLevel="0" collapsed="false">
      <c r="A15" s="0" t="s">
        <v>3</v>
      </c>
      <c r="B15" s="0" t="s">
        <v>8</v>
      </c>
      <c r="C15" s="1" t="s">
        <v>7</v>
      </c>
      <c r="D15" s="16" t="str">
        <f aca="false">A15&amp;B15&amp;C15</f>
        <v>CommodityCommercialAnnual</v>
      </c>
      <c r="E15" s="4" t="n">
        <f aca="true">AVERAGE(OFFSET($D$48,(E$8-1)*3,E$6-1,3,1))/4</f>
        <v>0.178967887224742</v>
      </c>
      <c r="F15" s="4" t="n">
        <f aca="true">AVERAGE(OFFSET($D$48,(F$8-1)*3,F$6-1,3,1))/4</f>
        <v>0.141946672224742</v>
      </c>
      <c r="G15" s="4" t="n">
        <f aca="true">AVERAGE(OFFSET($D$48,(G$8-1)*3,G$6-1,3,1))/4</f>
        <v>0.135895948058076</v>
      </c>
      <c r="H15" s="4" t="n">
        <f aca="true">AVERAGE(OFFSET($D$48,(H$8-1)*3,H$6-1,3,1))/4</f>
        <v>0.174717872224742</v>
      </c>
      <c r="I15" s="4" t="n">
        <f aca="true">AVERAGE(OFFSET($D$48,(I$8-1)*3,I$6-1,3,1))/4</f>
        <v>0.198711681808076</v>
      </c>
      <c r="J15" s="4" t="n">
        <f aca="true">AVERAGE(OFFSET($D$48,(J$8-1)*3,J$6-1,3,1))/4</f>
        <v>0.168350608058076</v>
      </c>
      <c r="K15" s="4" t="n">
        <f aca="true">AVERAGE(OFFSET($D$48,(K$8-1)*3,K$6-1,3,1))/4</f>
        <v>0.176520133058076</v>
      </c>
      <c r="L15" s="4" t="n">
        <f aca="true">AVERAGE(OFFSET($D$48,(L$8-1)*3,L$6-1,3,1))/4</f>
        <v>0.187109676183076</v>
      </c>
      <c r="M15" s="4" t="n">
        <f aca="true">AVERAGE(OFFSET($D$48,(M$8-1)*3,M$6-1,3,1))/4</f>
        <v>0.201897425558076</v>
      </c>
      <c r="N15" s="4" t="n">
        <f aca="true">AVERAGE(OFFSET($D$48,(N$8-1)*3,N$6-1,3,1))/4</f>
        <v>0.194536900766409</v>
      </c>
      <c r="O15" s="4" t="n">
        <f aca="true">AVERAGE(OFFSET($D$48,(O$8-1)*3,O$6-1,3,1))/4</f>
        <v>0.198099139516409</v>
      </c>
      <c r="P15" s="4" t="n">
        <f aca="true">AVERAGE(OFFSET($D$48,(P$8-1)*3,P$6-1,3,1))/4</f>
        <v>0.207272980766409</v>
      </c>
      <c r="Q15" s="4" t="n">
        <f aca="true">AVERAGE(OFFSET($D$48,(Q$8-1)*3,Q$6-1,3,1))/4</f>
        <v>0.218117793474742</v>
      </c>
      <c r="R15" s="4" t="n">
        <f aca="true">AVERAGE(OFFSET($D$48,(R$8-1)*3,R$6-1,3,1))/4</f>
        <v>0.204462932849742</v>
      </c>
      <c r="S15" s="4" t="n">
        <f aca="true">AVERAGE(OFFSET($D$48,(S$8-1)*3,S$6-1,3,1))/4</f>
        <v>0.207754405766409</v>
      </c>
      <c r="T15" s="4" t="n">
        <f aca="true">AVERAGE(OFFSET($D$48,(T$8-1)*3,T$6-1,3,1))/4</f>
        <v>0.216797907016409</v>
      </c>
      <c r="U15" s="4" t="n">
        <f aca="true">AVERAGE(OFFSET($D$48,(U$8-1)*3,U$6-1,3,1))/4</f>
        <v>0.216047208781771</v>
      </c>
      <c r="V15" s="4" t="n">
        <f aca="true">AVERAGE(OFFSET($D$48,(V$8-1)*3,V$6-1,3,1))/4</f>
        <v>0.199471141698438</v>
      </c>
      <c r="W15" s="4" t="n">
        <f aca="true">AVERAGE(OFFSET($D$48,(W$8-1)*3,W$6-1,3,1))/4</f>
        <v>0.203012820865105</v>
      </c>
      <c r="X15" s="4" t="n">
        <f aca="true">AVERAGE(OFFSET($D$48,(X$8-1)*3,X$6-1,3,1))/4</f>
        <v>0.213422176698438</v>
      </c>
      <c r="Y15" s="4" t="n">
        <f aca="true">AVERAGE(OFFSET($D$48,(Y$8-1)*3,Y$6-1,3,1))/4</f>
        <v>0.225683475530299</v>
      </c>
      <c r="Z15" s="4" t="n">
        <f aca="true">AVERAGE(OFFSET($D$48,(Z$8-1)*3,Z$6-1,3,1))/4</f>
        <v>0.208783885946966</v>
      </c>
      <c r="AA15" s="4" t="n">
        <f aca="true">AVERAGE(OFFSET($D$48,(AA$8-1)*3,AA$6-1,3,1))/4</f>
        <v>0.212624260946966</v>
      </c>
      <c r="AB15" s="4" t="n">
        <f aca="true">AVERAGE(OFFSET($D$48,(AB$8-1)*3,AB$6-1,3,1))/4</f>
        <v>0.223154258863632</v>
      </c>
      <c r="AC15" s="4" t="n">
        <f aca="true">AVERAGE(OFFSET($D$48,(AC$8-1)*3,AC$6-1,3,1))/4</f>
        <v>0.235137380595707</v>
      </c>
      <c r="AD15" s="4" t="n">
        <f aca="true">AVERAGE(OFFSET($D$48,(AD$8-1)*3,AD$6-1,3,1))/4</f>
        <v>0.218051591012374</v>
      </c>
      <c r="AE15" s="4" t="n">
        <f aca="true">AVERAGE(OFFSET($D$48,(AE$8-1)*3,AE$6-1,3,1))/4</f>
        <v>0.222002522262374</v>
      </c>
      <c r="AF15" s="4" t="n">
        <f aca="true">AVERAGE(OFFSET($D$48,(AF$8-1)*3,AF$6-1,3,1))/4</f>
        <v>0.232499547262374</v>
      </c>
      <c r="AG15" s="4" t="n">
        <f aca="true">AVERAGE(OFFSET($D$48,(AG$8-1)*3,AG$6-1,3,1))/4</f>
        <v>0.245130728246136</v>
      </c>
      <c r="AH15" s="4" t="n">
        <f aca="true">AVERAGE(OFFSET($D$48,(AH$8-1)*3,AH$6-1,3,1))/4</f>
        <v>0.227781155329469</v>
      </c>
      <c r="AI15" s="4" t="n">
        <f aca="true">AVERAGE(OFFSET($D$48,(AI$8-1)*3,AI$6-1,3,1))/4</f>
        <v>0.232013326162802</v>
      </c>
      <c r="AJ15" s="4" t="n">
        <f aca="true">AVERAGE(OFFSET($D$48,(AJ$8-1)*3,AJ$6-1,3,1))/4</f>
        <v>0.242382338662802</v>
      </c>
      <c r="AK15" s="4" t="n">
        <f aca="true">AVERAGE(OFFSET($D$48,(AK$8-1)*3,AK$6-1,3,1))/4</f>
        <v>0.253818734579813</v>
      </c>
      <c r="AL15" s="4" t="n">
        <f aca="true">AVERAGE(OFFSET($D$48,(AL$8-1)*3,AL$6-1,3,1))/4</f>
        <v>0.23633145124648</v>
      </c>
      <c r="AM15" s="4" t="n">
        <f aca="true">AVERAGE(OFFSET($D$48,(AM$8-1)*3,AM$6-1,3,1))/4</f>
        <v>0.24064896374648</v>
      </c>
      <c r="AN15" s="4" t="n">
        <f aca="true">AVERAGE(OFFSET($D$48,(AN$8-1)*3,AN$6-1,3,1))/4</f>
        <v>0.25088996374648</v>
      </c>
      <c r="AO15" s="4" t="n">
        <f aca="true">AVERAGE(OFFSET($D$48,(AO$8-1)*3,AO$6-1,3,1))/4</f>
        <v>0.263491993803041</v>
      </c>
      <c r="AP15" s="4" t="n">
        <f aca="true">AVERAGE(OFFSET($D$48,(AP$8-1)*3,AP$6-1,3,1))/4</f>
        <v>0.245801054219708</v>
      </c>
      <c r="AQ15" s="4" t="n">
        <f aca="true">AVERAGE(OFFSET($D$48,(AQ$8-1)*3,AQ$6-1,3,1))/4</f>
        <v>0.250370712553041</v>
      </c>
      <c r="AR15" s="4" t="n">
        <f aca="true">AVERAGE(OFFSET($D$48,(AR$8-1)*3,AR$6-1,3,1))/4</f>
        <v>0.260569041719708</v>
      </c>
      <c r="AS15" s="4" t="n">
        <f aca="true">AVERAGE(OFFSET($D$48,(AS$8-1)*3,AS$6-1,3,1))/4</f>
        <v>0.274852843859908</v>
      </c>
      <c r="AT15" s="4" t="n">
        <f aca="true">AVERAGE(OFFSET($D$48,(AT$8-1)*3,AT$6-1,3,1))/4</f>
        <v>0.254993450109908</v>
      </c>
      <c r="AU15" s="4" t="n">
        <f aca="true">AVERAGE(OFFSET($D$48,(AU$8-1)*3,AU$6-1,3,1))/4</f>
        <v>0.259644570943241</v>
      </c>
      <c r="AV15" s="4" t="n">
        <f aca="true">AVERAGE(OFFSET($D$48,(AV$8-1)*3,AV$6-1,3,1))/4</f>
        <v>0.270354950109908</v>
      </c>
      <c r="AW15" s="4" t="n">
        <f aca="true">AVERAGE(OFFSET($D$48,(AW$8-1)*3,AW$6-1,3,1))/4</f>
        <v>0.285455591168399</v>
      </c>
      <c r="AX15" s="4" t="n">
        <f aca="true">AVERAGE(OFFSET($D$48,(AX$8-1)*3,AX$6-1,3,1))/4</f>
        <v>0.264203576585065</v>
      </c>
      <c r="AY15" s="4" t="n">
        <f aca="true">AVERAGE(OFFSET($D$48,(AY$8-1)*3,AY$6-1,3,1))/4</f>
        <v>0.268470659918399</v>
      </c>
      <c r="AZ15" s="4" t="n">
        <f aca="true">AVERAGE(OFFSET($D$48,(AZ$8-1)*3,AZ$6-1,3,1))/4</f>
        <v>0.279565076585065</v>
      </c>
      <c r="BA15" s="4" t="n">
        <f aca="true">AVERAGE(OFFSET($D$48,(BA$8-1)*3,BA$6-1,3,1))/4</f>
        <v>0.295021873322203</v>
      </c>
      <c r="BB15" s="4" t="n">
        <f aca="true">AVERAGE(OFFSET($D$48,(BB$8-1)*3,BB$6-1,3,1))/4</f>
        <v>0.27334508998887</v>
      </c>
      <c r="BC15" s="4" t="n">
        <f aca="true">AVERAGE(OFFSET($D$48,(BC$8-1)*3,BC$6-1,3,1))/4</f>
        <v>0.27731347748887</v>
      </c>
      <c r="BD15" s="4" t="n">
        <f aca="true">AVERAGE(OFFSET($D$48,(BD$8-1)*3,BD$6-1,3,1))/4</f>
        <v>0.288621248322203</v>
      </c>
      <c r="BE15" s="4" t="n">
        <f aca="true">AVERAGE(OFFSET($D$48,(BE$8-1)*3,BE$6-1,3,1))/4</f>
        <v>0.304710664027351</v>
      </c>
      <c r="BF15" s="4" t="n">
        <f aca="true">AVERAGE(OFFSET($D$48,(BF$8-1)*3,BF$6-1,3,1))/4</f>
        <v>0.282393818194018</v>
      </c>
      <c r="BG15" s="4" t="n">
        <f aca="true">AVERAGE(OFFSET($D$48,(BG$8-1)*3,BG$6-1,3,1))/4</f>
        <v>0.286362205694018</v>
      </c>
      <c r="BH15" s="4" t="n">
        <f aca="true">AVERAGE(OFFSET($D$48,(BH$8-1)*3,BH$6-1,3,1))/4</f>
        <v>0.297669976527351</v>
      </c>
      <c r="BI15" s="4" t="n">
        <f aca="true">AVERAGE(OFFSET($D$48,(BI$8-1)*3,BI$6-1,3,1))/4</f>
        <v>0.311940394622166</v>
      </c>
      <c r="BJ15" s="4" t="n">
        <f aca="true">AVERAGE(OFFSET($D$48,(BJ$8-1)*3,BJ$6-1,3,1))/4</f>
        <v>0.289852399287537</v>
      </c>
      <c r="BK15" s="4" t="n">
        <f aca="true">AVERAGE(OFFSET($D$48,(BK$8-1)*3,BK$6-1,3,1))/4</f>
        <v>0.29448136349756</v>
      </c>
      <c r="BL15" s="4" t="n">
        <f aca="true">AVERAGE(OFFSET($D$48,(BL$8-1)*3,BL$6-1,3,1))/4</f>
        <v>0.306236151185048</v>
      </c>
      <c r="BM15" s="4" t="n">
        <f aca="true">AVERAGE(OFFSET($D$48,(BM$8-1)*3,BM$6-1,3,1))/4</f>
        <v>0.31850990214946</v>
      </c>
      <c r="BN15" s="4" t="n">
        <f aca="true">AVERAGE(OFFSET($D$48,(BN$8-1)*3,BN$6-1,3,1))/4</f>
        <v>0.296072516126154</v>
      </c>
      <c r="BO15" s="4" t="n">
        <f aca="true">AVERAGE(OFFSET($D$48,(BO$8-1)*3,BO$6-1,3,1))/4</f>
        <v>0.300774701874334</v>
      </c>
      <c r="BP15" s="4" t="n">
        <f aca="true">AVERAGE(OFFSET($D$48,(BP$8-1)*3,BP$6-1,3,1))/4</f>
        <v>0.312715428272111</v>
      </c>
      <c r="BQ15" s="4" t="n">
        <f aca="true">AVERAGE(OFFSET($D$48,(BQ$8-1)*3,BQ$6-1,3,1))/4</f>
        <v>0.334081175111808</v>
      </c>
      <c r="BR15" s="4" t="n">
        <f aca="true">AVERAGE(OFFSET($D$48,(BR$8-1)*3,BR$6-1,3,1))/4</f>
        <v>0.310465174456971</v>
      </c>
      <c r="BS15" s="4" t="n">
        <f aca="true">AVERAGE(OFFSET($D$48,(BS$8-1)*3,BS$6-1,3,1))/4</f>
        <v>0.315414361567841</v>
      </c>
      <c r="BT15" s="4" t="n">
        <f aca="true">AVERAGE(OFFSET($D$48,(BT$8-1)*3,BT$6-1,3,1))/4</f>
        <v>0.327982323011132</v>
      </c>
      <c r="BU15" s="4" t="n">
        <f aca="true">AVERAGE(OFFSET($D$48,(BU$8-1)*3,BU$6-1,3,1))/4</f>
        <v>0.350222374498954</v>
      </c>
      <c r="BV15" s="4" t="n">
        <f aca="true">AVERAGE(OFFSET($D$48,(BV$8-1)*3,BV$6-1,3,1))/4</f>
        <v>0.325373372095093</v>
      </c>
      <c r="BW15" s="4" t="n">
        <f aca="true">AVERAGE(OFFSET($D$48,(BW$8-1)*3,BW$6-1,3,1))/4</f>
        <v>0.330580958435077</v>
      </c>
      <c r="BX15" s="4" t="n">
        <f aca="true">AVERAGE(OFFSET($D$48,(BX$8-1)*3,BX$6-1,3,1))/4</f>
        <v>0.343805098655958</v>
      </c>
      <c r="BY15" s="4" t="n">
        <f aca="true">AVERAGE(OFFSET($D$48,(BY$8-1)*3,BY$6-1,3,1))/4</f>
        <v>0.364743011882202</v>
      </c>
      <c r="BZ15" s="4" t="n">
        <f aca="true">AVERAGE(OFFSET($D$48,(BZ$8-1)*3,BZ$6-1,3,1))/4</f>
        <v>0.338815655228142</v>
      </c>
      <c r="CA15" s="4" t="n">
        <f aca="true">AVERAGE(OFFSET($D$48,(CA$8-1)*3,CA$6-1,3,1))/4</f>
        <v>0.344249231439741</v>
      </c>
      <c r="CB15" s="4" t="n">
        <f aca="true">AVERAGE(OFFSET($D$48,(CB$8-1)*3,CB$6-1,3,1))/4</f>
        <v>0.358047250143977</v>
      </c>
      <c r="CC15" s="4" t="n">
        <f aca="true">AVERAGE(OFFSET($D$48,(CC$8-1)*3,CC$6-1,3,1))/4</f>
        <v>0.378245769926454</v>
      </c>
      <c r="CD15" s="4" t="n">
        <f aca="true">AVERAGE(OFFSET($D$48,(CD$8-1)*3,CD$6-1,3,1))/4</f>
        <v>0.351337193530781</v>
      </c>
      <c r="CE15" s="4" t="n">
        <f aca="true">AVERAGE(OFFSET($D$48,(CE$8-1)*3,CE$6-1,3,1))/4</f>
        <v>0.356976403209667</v>
      </c>
      <c r="CF15" s="4" t="n">
        <f aca="true">AVERAGE(OFFSET($D$48,(CF$8-1)*3,CF$6-1,3,1))/4</f>
        <v>0.371296607361821</v>
      </c>
      <c r="CG15" s="4" t="n">
        <f aca="true">AVERAGE(OFFSET($D$48,(CG$8-1)*3,CG$6-1,3,1))/4</f>
        <v>0.39079678605012</v>
      </c>
      <c r="CH15" s="4" t="n">
        <f aca="true">AVERAGE(OFFSET($D$48,(CH$8-1)*3,CH$6-1,3,1))/4</f>
        <v>0.362997813039127</v>
      </c>
      <c r="CI15" s="4" t="n">
        <f aca="true">AVERAGE(OFFSET($D$48,(CI$8-1)*3,CI$6-1,3,1))/4</f>
        <v>0.368823622452512</v>
      </c>
      <c r="CJ15" s="4" t="n">
        <f aca="true">AVERAGE(OFFSET($D$48,(CJ$8-1)*3,CJ$6-1,3,1))/4</f>
        <v>0.3836176778081</v>
      </c>
      <c r="CK15" s="4" t="n">
        <f aca="true">AVERAGE(OFFSET($D$48,(CK$8-1)*3,CK$6-1,3,1))/4</f>
        <v>0.405826167794802</v>
      </c>
      <c r="CL15" s="4" t="n">
        <f aca="true">AVERAGE(OFFSET($D$48,(CL$8-1)*3,CL$6-1,3,1))/4</f>
        <v>0.376900291917236</v>
      </c>
      <c r="CM15" s="4" t="n">
        <f aca="true">AVERAGE(OFFSET($D$48,(CM$8-1)*3,CM$6-1,3,1))/4</f>
        <v>0.382962265498464</v>
      </c>
      <c r="CN15" s="4" t="n">
        <f aca="true">AVERAGE(OFFSET($D$48,(CN$8-1)*3,CN$6-1,3,1))/4</f>
        <v>0.398356035936399</v>
      </c>
      <c r="CO15" s="4" t="n">
        <f aca="true">AVERAGE(OFFSET($D$48,(CO$8-1)*3,CO$6-1,3,1))/4</f>
        <v>0.418440456709182</v>
      </c>
      <c r="CP15" s="4" t="n">
        <f aca="true">AVERAGE(OFFSET($D$48,(CP$8-1)*3,CP$6-1,3,1))/4</f>
        <v>0.388618146200592</v>
      </c>
      <c r="CQ15" s="4" t="n">
        <f aca="true">AVERAGE(OFFSET($D$48,(CQ$8-1)*3,CQ$6-1,3,1))/4</f>
        <v>0.39486798489863</v>
      </c>
      <c r="CR15" s="4" t="n">
        <f aca="true">AVERAGE(OFFSET($D$48,(CR$8-1)*3,CR$6-1,3,1))/4</f>
        <v>0.410738819850739</v>
      </c>
      <c r="CS15" s="4" t="n">
        <f aca="true">AVERAGE(OFFSET($D$48,(CS$8-1)*3,CS$6-1,3,1))/4</f>
        <v>0.432391865601615</v>
      </c>
      <c r="CT15" s="4" t="n">
        <f aca="true">AVERAGE(OFFSET($D$48,(CT$8-1)*3,CT$6-1,3,1))/4</f>
        <v>0.401545521357655</v>
      </c>
      <c r="CU15" s="4" t="n">
        <f aca="true">AVERAGE(OFFSET($D$48,(CU$8-1)*3,CU$6-1,3,1))/4</f>
        <v>0.408009966018755</v>
      </c>
      <c r="CV15" s="4" t="n">
        <f aca="true">AVERAGE(OFFSET($D$48,(CV$8-1)*3,CV$6-1,3,1))/4</f>
        <v>0.424425771166743</v>
      </c>
      <c r="CW15" s="4" t="n">
        <f aca="true">AVERAGE(OFFSET($D$48,(CW$8-1)*3,CW$6-1,3,1))/4</f>
        <v>0.44606593839512</v>
      </c>
      <c r="CX15" s="4" t="n">
        <f aca="true">AVERAGE(OFFSET($D$48,(CX$8-1)*3,CX$6-1,3,1))/4</f>
        <v>0.414222026131961</v>
      </c>
      <c r="CY15" s="4" t="n">
        <f aca="true">AVERAGE(OFFSET($D$48,(CY$8-1)*3,CY$6-1,3,1))/4</f>
        <v>0.420895530356321</v>
      </c>
      <c r="CZ15" s="4" t="n">
        <f aca="true">AVERAGE(OFFSET($D$48,(CZ$8-1)*3,CZ$6-1,3,1))/4</f>
        <v>0.437842221177357</v>
      </c>
      <c r="DA15" s="4" t="n">
        <f aca="true">AVERAGE(OFFSET($D$48,(DA$8-1)*3,DA$6-1,3,1))/4</f>
        <v>0.459819463981304</v>
      </c>
      <c r="DB15" s="4" t="n">
        <f aca="true">AVERAGE(OFFSET($D$48,(DB$8-1)*3,DB$6-1,3,1))/4</f>
        <v>0.426970401652946</v>
      </c>
      <c r="DC15" s="4" t="n">
        <f aca="true">AVERAGE(OFFSET($D$48,(DC$8-1)*3,DC$6-1,3,1))/4</f>
        <v>0.433854554404119</v>
      </c>
      <c r="DD15" s="4" t="n">
        <f aca="true">AVERAGE(OFFSET($D$48,(DD$8-1)*3,DD$6-1,3,1))/4</f>
        <v>0.451336165910872</v>
      </c>
    </row>
    <row r="16" customFormat="false" ht="12.75" hidden="false" customHeight="false" outlineLevel="0" collapsed="false">
      <c r="A16" s="0" t="s">
        <v>3</v>
      </c>
      <c r="B16" s="0" t="s">
        <v>9</v>
      </c>
      <c r="C16" s="16" t="s">
        <v>5</v>
      </c>
      <c r="D16" s="16" t="str">
        <f aca="false">A16&amp;B16&amp;C16</f>
        <v>CommodityCoreSummer Only</v>
      </c>
      <c r="F16" s="4" t="n">
        <f aca="true">AVERAGE(OFFSET($D$62,(F$8-1)*3,F$6-1,3,1))/2</f>
        <v>0.283893344449484</v>
      </c>
      <c r="G16" s="4" t="n">
        <f aca="true">AVERAGE(OFFSET($D$62,(G$8-1)*3,G$6-1,3,1))/2</f>
        <v>0.271791896116151</v>
      </c>
      <c r="J16" s="4" t="n">
        <f aca="true">AVERAGE(OFFSET($D$62,(J$8-1)*3,J$6-1,3,1))/2</f>
        <v>0.336701216116151</v>
      </c>
      <c r="K16" s="4" t="n">
        <f aca="true">AVERAGE(OFFSET($D$62,(K$8-1)*3,K$6-1,3,1))/2</f>
        <v>0.353040266116151</v>
      </c>
      <c r="N16" s="4" t="n">
        <f aca="true">AVERAGE(OFFSET($D$62,(N$8-1)*3,N$6-1,3,1))/2</f>
        <v>0.389073801532818</v>
      </c>
      <c r="O16" s="4" t="n">
        <f aca="true">AVERAGE(OFFSET($D$62,(O$8-1)*3,O$6-1,3,1))/2</f>
        <v>0.396198279032818</v>
      </c>
      <c r="R16" s="4" t="n">
        <f aca="true">AVERAGE(OFFSET($D$62,(R$8-1)*3,R$6-1,3,1))/2</f>
        <v>0.408925865699484</v>
      </c>
      <c r="S16" s="4" t="n">
        <f aca="true">AVERAGE(OFFSET($D$62,(S$8-1)*3,S$6-1,3,1))/2</f>
        <v>0.415508811532818</v>
      </c>
      <c r="V16" s="4" t="n">
        <f aca="true">AVERAGE(OFFSET($D$62,(V$8-1)*3,V$6-1,3,1))/2</f>
        <v>0.398942283396876</v>
      </c>
      <c r="W16" s="4" t="n">
        <f aca="true">AVERAGE(OFFSET($D$62,(W$8-1)*3,W$6-1,3,1))/2</f>
        <v>0.406025641730209</v>
      </c>
      <c r="Z16" s="4" t="n">
        <f aca="true">AVERAGE(OFFSET($D$62,(Z$8-1)*3,Z$6-1,3,1))/2</f>
        <v>0.417567771893931</v>
      </c>
      <c r="AA16" s="4" t="n">
        <f aca="true">AVERAGE(OFFSET($D$62,(AA$8-1)*3,AA$6-1,3,1))/2</f>
        <v>0.425248521893931</v>
      </c>
      <c r="AD16" s="4" t="n">
        <f aca="true">AVERAGE(OFFSET($D$62,(AD$8-1)*3,AD$6-1,3,1))/2</f>
        <v>0.436103182024748</v>
      </c>
      <c r="AE16" s="4" t="n">
        <f aca="true">AVERAGE(OFFSET($D$62,(AE$8-1)*3,AE$6-1,3,1))/2</f>
        <v>0.444005044524748</v>
      </c>
      <c r="AH16" s="4" t="n">
        <f aca="true">AVERAGE(OFFSET($D$62,(AH$8-1)*3,AH$6-1,3,1))/2</f>
        <v>0.455562310658938</v>
      </c>
      <c r="AI16" s="4" t="n">
        <f aca="true">AVERAGE(OFFSET($D$62,(AI$8-1)*3,AI$6-1,3,1))/2</f>
        <v>0.464026652325605</v>
      </c>
      <c r="AL16" s="4" t="n">
        <f aca="true">AVERAGE(OFFSET($D$62,(AL$8-1)*3,AL$6-1,3,1))/2</f>
        <v>0.472662902492959</v>
      </c>
      <c r="AM16" s="4" t="n">
        <f aca="true">AVERAGE(OFFSET($D$62,(AM$8-1)*3,AM$6-1,3,1))/2</f>
        <v>0.481297927492959</v>
      </c>
      <c r="AP16" s="4" t="n">
        <f aca="true">AVERAGE(OFFSET($D$62,(AP$8-1)*3,AP$6-1,3,1))/2</f>
        <v>0.491602108439416</v>
      </c>
      <c r="AQ16" s="4" t="n">
        <f aca="true">AVERAGE(OFFSET($D$62,(AQ$8-1)*3,AQ$6-1,3,1))/2</f>
        <v>0.500741425106082</v>
      </c>
      <c r="AT16" s="4" t="n">
        <f aca="true">AVERAGE(OFFSET($D$62,(AT$8-1)*3,AT$6-1,3,1))/2</f>
        <v>0.509986900219816</v>
      </c>
      <c r="AU16" s="4" t="n">
        <f aca="true">AVERAGE(OFFSET($D$62,(AU$8-1)*3,AU$6-1,3,1))/2</f>
        <v>0.519289141886482</v>
      </c>
      <c r="AX16" s="4" t="n">
        <f aca="true">AVERAGE(OFFSET($D$62,(AX$8-1)*3,AX$6-1,3,1))/2</f>
        <v>0.528407153170131</v>
      </c>
      <c r="AY16" s="4" t="n">
        <f aca="true">AVERAGE(OFFSET($D$62,(AY$8-1)*3,AY$6-1,3,1))/2</f>
        <v>0.536941319836797</v>
      </c>
      <c r="BB16" s="4" t="n">
        <f aca="true">AVERAGE(OFFSET($D$62,(BB$8-1)*3,BB$6-1,3,1))/2</f>
        <v>0.546690179977739</v>
      </c>
      <c r="BC16" s="4" t="n">
        <f aca="true">AVERAGE(OFFSET($D$62,(BC$8-1)*3,BC$6-1,3,1))/2</f>
        <v>0.55462695497774</v>
      </c>
      <c r="BF16" s="4" t="n">
        <f aca="true">AVERAGE(OFFSET($D$62,(BF$8-1)*3,BF$6-1,3,1))/2</f>
        <v>0.564787636388035</v>
      </c>
      <c r="BG16" s="4" t="n">
        <f aca="true">AVERAGE(OFFSET($D$62,(BG$8-1)*3,BG$6-1,3,1))/2</f>
        <v>0.572724411388035</v>
      </c>
      <c r="BJ16" s="4" t="n">
        <f aca="true">AVERAGE(OFFSET($D$62,(BJ$8-1)*3,BJ$6-1,3,1))/2</f>
        <v>0.579704798575073</v>
      </c>
      <c r="BK16" s="4" t="n">
        <f aca="true">AVERAGE(OFFSET($D$62,(BK$8-1)*3,BK$6-1,3,1))/2</f>
        <v>0.588962726995119</v>
      </c>
      <c r="BN16" s="4" t="n">
        <f aca="true">AVERAGE(OFFSET($D$62,(BN$8-1)*3,BN$6-1,3,1))/2</f>
        <v>0.592145032252309</v>
      </c>
      <c r="BO16" s="4" t="n">
        <f aca="true">AVERAGE(OFFSET($D$62,(BO$8-1)*3,BO$6-1,3,1))/2</f>
        <v>0.601549403748668</v>
      </c>
      <c r="BR16" s="4" t="n">
        <f aca="true">AVERAGE(OFFSET($D$62,(BR$8-1)*3,BR$6-1,3,1))/2</f>
        <v>0.620930348913941</v>
      </c>
      <c r="BS16" s="4" t="n">
        <f aca="true">AVERAGE(OFFSET($D$62,(BS$8-1)*3,BS$6-1,3,1))/2</f>
        <v>0.630828723135683</v>
      </c>
      <c r="BV16" s="4" t="n">
        <f aca="true">AVERAGE(OFFSET($D$62,(BV$8-1)*3,BV$6-1,3,1))/2</f>
        <v>0.650746744190186</v>
      </c>
      <c r="BW16" s="4" t="n">
        <f aca="true">AVERAGE(OFFSET($D$62,(BW$8-1)*3,BW$6-1,3,1))/2</f>
        <v>0.661161916870155</v>
      </c>
      <c r="BZ16" s="4" t="n">
        <f aca="true">AVERAGE(OFFSET($D$62,(BZ$8-1)*3,BZ$6-1,3,1))/2</f>
        <v>0.677631310456285</v>
      </c>
      <c r="CA16" s="4" t="n">
        <f aca="true">AVERAGE(OFFSET($D$62,(CA$8-1)*3,CA$6-1,3,1))/2</f>
        <v>0.688498462879482</v>
      </c>
      <c r="CD16" s="4" t="n">
        <f aca="true">AVERAGE(OFFSET($D$62,(CD$8-1)*3,CD$6-1,3,1))/2</f>
        <v>0.702674387061561</v>
      </c>
      <c r="CE16" s="4" t="n">
        <f aca="true">AVERAGE(OFFSET($D$62,(CE$8-1)*3,CE$6-1,3,1))/2</f>
        <v>0.713952806419334</v>
      </c>
      <c r="CH16" s="4" t="n">
        <f aca="true">AVERAGE(OFFSET($D$62,(CH$8-1)*3,CH$6-1,3,1))/2</f>
        <v>0.725995626078254</v>
      </c>
      <c r="CI16" s="4" t="n">
        <f aca="true">AVERAGE(OFFSET($D$62,(CI$8-1)*3,CI$6-1,3,1))/2</f>
        <v>0.737647244905024</v>
      </c>
      <c r="CL16" s="4" t="n">
        <f aca="true">AVERAGE(OFFSET($D$62,(CL$8-1)*3,CL$6-1,3,1))/2</f>
        <v>0.753800583834472</v>
      </c>
      <c r="CM16" s="4" t="n">
        <f aca="true">AVERAGE(OFFSET($D$62,(CM$8-1)*3,CM$6-1,3,1))/2</f>
        <v>0.765924530996929</v>
      </c>
      <c r="CP16" s="4" t="n">
        <f aca="true">AVERAGE(OFFSET($D$62,(CP$8-1)*3,CP$6-1,3,1))/2</f>
        <v>0.777236292401184</v>
      </c>
      <c r="CQ16" s="4" t="n">
        <f aca="true">AVERAGE(OFFSET($D$62,(CQ$8-1)*3,CQ$6-1,3,1))/2</f>
        <v>0.789735969797261</v>
      </c>
      <c r="CT16" s="4" t="n">
        <f aca="true">AVERAGE(OFFSET($D$62,(CT$8-1)*3,CT$6-1,3,1))/2</f>
        <v>0.803091042715311</v>
      </c>
      <c r="CU16" s="4" t="n">
        <f aca="true">AVERAGE(OFFSET($D$62,(CU$8-1)*3,CU$6-1,3,1))/2</f>
        <v>0.81601993203751</v>
      </c>
      <c r="CX16" s="4" t="n">
        <f aca="true">AVERAGE(OFFSET($D$62,(CX$8-1)*3,CX$6-1,3,1))/2</f>
        <v>0.828444052263923</v>
      </c>
      <c r="CY16" s="4" t="n">
        <f aca="true">AVERAGE(OFFSET($D$62,(CY$8-1)*3,CY$6-1,3,1))/2</f>
        <v>0.841791060712641</v>
      </c>
      <c r="DB16" s="4" t="n">
        <f aca="true">AVERAGE(OFFSET($D$62,(DB$8-1)*3,DB$6-1,3,1))/2</f>
        <v>0.853940803305891</v>
      </c>
      <c r="DC16" s="4" t="n">
        <f aca="true">AVERAGE(OFFSET($D$62,(DC$8-1)*3,DC$6-1,3,1))/2</f>
        <v>0.867709108808238</v>
      </c>
    </row>
    <row r="17" customFormat="false" ht="13.5" hidden="false" customHeight="true" outlineLevel="0" collapsed="false">
      <c r="A17" s="0" t="s">
        <v>3</v>
      </c>
      <c r="B17" s="0" t="s">
        <v>9</v>
      </c>
      <c r="C17" s="1" t="s">
        <v>6</v>
      </c>
      <c r="D17" s="16" t="str">
        <f aca="false">A17&amp;B17&amp;C17</f>
        <v>CommodityCoreWinter Only</v>
      </c>
      <c r="E17" s="4" t="n">
        <f aca="true">AVERAGE(OFFSET($D$62,(E$8-1)*3,E$6-1,3,1))/2</f>
        <v>0.357935774449484</v>
      </c>
      <c r="H17" s="4" t="n">
        <f aca="true">AVERAGE(OFFSET($D$62,(H$8-1)*3,H$6-1,3,1))/2</f>
        <v>0.349435744449484</v>
      </c>
      <c r="I17" s="4" t="n">
        <f aca="true">AVERAGE(OFFSET($D$62,(I$8-1)*3,I$6-1,3,1))/2</f>
        <v>0.397423363616151</v>
      </c>
      <c r="L17" s="4" t="n">
        <f aca="true">AVERAGE(OFFSET($D$62,(L$8-1)*3,L$6-1,3,1))/2</f>
        <v>0.374219352366151</v>
      </c>
      <c r="M17" s="4" t="n">
        <f aca="true">AVERAGE(OFFSET($D$62,(M$8-1)*3,M$6-1,3,1))/2</f>
        <v>0.403794851116151</v>
      </c>
      <c r="P17" s="4" t="n">
        <f aca="true">AVERAGE(OFFSET($D$62,(P$8-1)*3,P$6-1,3,1))/2</f>
        <v>0.414545961532818</v>
      </c>
      <c r="Q17" s="4" t="n">
        <f aca="true">AVERAGE(OFFSET($D$62,(Q$8-1)*3,Q$6-1,3,1))/2</f>
        <v>0.436235586949484</v>
      </c>
      <c r="T17" s="4" t="n">
        <f aca="true">AVERAGE(OFFSET($D$62,(T$8-1)*3,T$6-1,3,1))/2</f>
        <v>0.433595814032818</v>
      </c>
      <c r="U17" s="4" t="n">
        <f aca="true">AVERAGE(OFFSET($D$62,(U$8-1)*3,U$6-1,3,1))/2</f>
        <v>0.432094417563543</v>
      </c>
      <c r="X17" s="4" t="n">
        <f aca="true">AVERAGE(OFFSET($D$62,(X$8-1)*3,X$6-1,3,1))/2</f>
        <v>0.426844353396876</v>
      </c>
      <c r="Y17" s="4" t="n">
        <f aca="true">AVERAGE(OFFSET($D$62,(Y$8-1)*3,Y$6-1,3,1))/2</f>
        <v>0.451366951060598</v>
      </c>
      <c r="AB17" s="4" t="n">
        <f aca="true">AVERAGE(OFFSET($D$62,(AB$8-1)*3,AB$6-1,3,1))/2</f>
        <v>0.446308517727264</v>
      </c>
      <c r="AC17" s="4" t="n">
        <f aca="true">AVERAGE(OFFSET($D$62,(AC$8-1)*3,AC$6-1,3,1))/2</f>
        <v>0.470274761191414</v>
      </c>
      <c r="AF17" s="4" t="n">
        <f aca="true">AVERAGE(OFFSET($D$62,(AF$8-1)*3,AF$6-1,3,1))/2</f>
        <v>0.464999094524748</v>
      </c>
      <c r="AG17" s="4" t="n">
        <f aca="true">AVERAGE(OFFSET($D$62,(AG$8-1)*3,AG$6-1,3,1))/2</f>
        <v>0.490261456492271</v>
      </c>
      <c r="AJ17" s="4" t="n">
        <f aca="true">AVERAGE(OFFSET($D$62,(AJ$8-1)*3,AJ$6-1,3,1))/2</f>
        <v>0.484764677325605</v>
      </c>
      <c r="AK17" s="4" t="n">
        <f aca="true">AVERAGE(OFFSET($D$62,(AK$8-1)*3,AK$6-1,3,1))/2</f>
        <v>0.507637469159626</v>
      </c>
      <c r="AN17" s="4" t="n">
        <f aca="true">AVERAGE(OFFSET($D$62,(AN$8-1)*3,AN$6-1,3,1))/2</f>
        <v>0.50177992749296</v>
      </c>
      <c r="AO17" s="4" t="n">
        <f aca="true">AVERAGE(OFFSET($D$62,(AO$8-1)*3,AO$6-1,3,1))/2</f>
        <v>0.526983987606082</v>
      </c>
      <c r="AR17" s="4" t="n">
        <f aca="true">AVERAGE(OFFSET($D$62,(AR$8-1)*3,AR$6-1,3,1))/2</f>
        <v>0.521138083439416</v>
      </c>
      <c r="AS17" s="4" t="n">
        <f aca="true">AVERAGE(OFFSET($D$62,(AS$8-1)*3,AS$6-1,3,1))/2</f>
        <v>0.549705687719816</v>
      </c>
      <c r="AV17" s="4" t="n">
        <f aca="true">AVERAGE(OFFSET($D$62,(AV$8-1)*3,AV$6-1,3,1))/2</f>
        <v>0.540709900219816</v>
      </c>
      <c r="AW17" s="4" t="n">
        <f aca="true">AVERAGE(OFFSET($D$62,(AW$8-1)*3,AW$6-1,3,1))/2</f>
        <v>0.570911182336797</v>
      </c>
      <c r="AZ17" s="4" t="n">
        <f aca="true">AVERAGE(OFFSET($D$62,(AZ$8-1)*3,AZ$6-1,3,1))/2</f>
        <v>0.559130153170131</v>
      </c>
      <c r="BA17" s="4" t="n">
        <f aca="true">AVERAGE(OFFSET($D$62,(BA$8-1)*3,BA$6-1,3,1))/2</f>
        <v>0.590043746644406</v>
      </c>
      <c r="BD17" s="4" t="n">
        <f aca="true">AVERAGE(OFFSET($D$62,(BD$8-1)*3,BD$6-1,3,1))/2</f>
        <v>0.577242496644406</v>
      </c>
      <c r="BE17" s="4" t="n">
        <f aca="true">AVERAGE(OFFSET($D$62,(BE$8-1)*3,BE$6-1,3,1))/2</f>
        <v>0.609421328054702</v>
      </c>
      <c r="BH17" s="4" t="n">
        <f aca="true">AVERAGE(OFFSET($D$62,(BH$8-1)*3,BH$6-1,3,1))/2</f>
        <v>0.595339953054702</v>
      </c>
      <c r="BI17" s="4" t="n">
        <f aca="true">AVERAGE(OFFSET($D$62,(BI$8-1)*3,BI$6-1,3,1))/2</f>
        <v>0.623880789244331</v>
      </c>
      <c r="BL17" s="4" t="n">
        <f aca="true">AVERAGE(OFFSET($D$62,(BL$8-1)*3,BL$6-1,3,1))/2</f>
        <v>0.612472302370097</v>
      </c>
      <c r="BM17" s="4" t="n">
        <f aca="true">AVERAGE(OFFSET($D$62,(BM$8-1)*3,BM$6-1,3,1))/2</f>
        <v>0.63701980429892</v>
      </c>
      <c r="BP17" s="4" t="n">
        <f aca="true">AVERAGE(OFFSET($D$62,(BP$8-1)*3,BP$6-1,3,1))/2</f>
        <v>0.625430856544223</v>
      </c>
      <c r="BQ17" s="4" t="n">
        <f aca="true">AVERAGE(OFFSET($D$62,(BQ$8-1)*3,BQ$6-1,3,1))/2</f>
        <v>0.668162350223615</v>
      </c>
      <c r="BT17" s="4" t="n">
        <f aca="true">AVERAGE(OFFSET($D$62,(BT$8-1)*3,BT$6-1,3,1))/2</f>
        <v>0.655964646022265</v>
      </c>
      <c r="BU17" s="4" t="n">
        <f aca="true">AVERAGE(OFFSET($D$62,(BU$8-1)*3,BU$6-1,3,1))/2</f>
        <v>0.700444748997908</v>
      </c>
      <c r="BX17" s="4" t="n">
        <f aca="true">AVERAGE(OFFSET($D$62,(BX$8-1)*3,BX$6-1,3,1))/2</f>
        <v>0.687610197311915</v>
      </c>
      <c r="BY17" s="4" t="n">
        <f aca="true">AVERAGE(OFFSET($D$62,(BY$8-1)*3,BY$6-1,3,1))/2</f>
        <v>0.729486023764404</v>
      </c>
      <c r="CB17" s="4" t="n">
        <f aca="true">AVERAGE(OFFSET($D$62,(CB$8-1)*3,CB$6-1,3,1))/2</f>
        <v>0.716094500287953</v>
      </c>
      <c r="CC17" s="4" t="n">
        <f aca="true">AVERAGE(OFFSET($D$62,(CC$8-1)*3,CC$6-1,3,1))/2</f>
        <v>0.756491539852907</v>
      </c>
      <c r="CF17" s="4" t="n">
        <f aca="true">AVERAGE(OFFSET($D$62,(CF$8-1)*3,CF$6-1,3,1))/2</f>
        <v>0.742593214723642</v>
      </c>
      <c r="CG17" s="4" t="n">
        <f aca="true">AVERAGE(OFFSET($D$62,(CG$8-1)*3,CG$6-1,3,1))/2</f>
        <v>0.781593572100241</v>
      </c>
      <c r="CJ17" s="4" t="n">
        <f aca="true">AVERAGE(OFFSET($D$62,(CJ$8-1)*3,CJ$6-1,3,1))/2</f>
        <v>0.767235355616199</v>
      </c>
      <c r="CK17" s="4" t="n">
        <f aca="true">AVERAGE(OFFSET($D$62,(CK$8-1)*3,CK$6-1,3,1))/2</f>
        <v>0.811652335589604</v>
      </c>
      <c r="CN17" s="4" t="n">
        <f aca="true">AVERAGE(OFFSET($D$62,(CN$8-1)*3,CN$6-1,3,1))/2</f>
        <v>0.796712071872798</v>
      </c>
      <c r="CO17" s="4" t="n">
        <f aca="true">AVERAGE(OFFSET($D$62,(CO$8-1)*3,CO$6-1,3,1))/2</f>
        <v>0.836880913418364</v>
      </c>
      <c r="CR17" s="4" t="n">
        <f aca="true">AVERAGE(OFFSET($D$62,(CR$8-1)*3,CR$6-1,3,1))/2</f>
        <v>0.821477639701478</v>
      </c>
      <c r="CS17" s="4" t="n">
        <f aca="true">AVERAGE(OFFSET($D$62,(CS$8-1)*3,CS$6-1,3,1))/2</f>
        <v>0.86478373120323</v>
      </c>
      <c r="CV17" s="4" t="n">
        <f aca="true">AVERAGE(OFFSET($D$62,(CV$8-1)*3,CV$6-1,3,1))/2</f>
        <v>0.848851542333487</v>
      </c>
      <c r="CW17" s="4" t="n">
        <f aca="true">AVERAGE(OFFSET($D$62,(CW$8-1)*3,CW$6-1,3,1))/2</f>
        <v>0.89213187679024</v>
      </c>
      <c r="CZ17" s="4" t="n">
        <f aca="true">AVERAGE(OFFSET($D$62,(CZ$8-1)*3,CZ$6-1,3,1))/2</f>
        <v>0.875684442354714</v>
      </c>
      <c r="DA17" s="4" t="n">
        <f aca="true">AVERAGE(OFFSET($D$62,(DA$8-1)*3,DA$6-1,3,1))/2</f>
        <v>0.919638927962609</v>
      </c>
      <c r="DD17" s="4" t="n">
        <f aca="true">AVERAGE(OFFSET($D$62,(DD$8-1)*3,DD$6-1,3,1))/2</f>
        <v>0.902672331821743</v>
      </c>
    </row>
    <row r="18" customFormat="false" ht="12.75" hidden="false" customHeight="false" outlineLevel="0" collapsed="false">
      <c r="A18" s="0" t="s">
        <v>3</v>
      </c>
      <c r="B18" s="0" t="s">
        <v>9</v>
      </c>
      <c r="C18" s="1" t="s">
        <v>7</v>
      </c>
      <c r="D18" s="16" t="str">
        <f aca="false">A18&amp;B18&amp;C18</f>
        <v>CommodityCoreAnnual</v>
      </c>
      <c r="E18" s="4" t="n">
        <f aca="true">AVERAGE(OFFSET($D$62,(E$8-1)*3,E$6-1,3,1))/4</f>
        <v>0.178967887224742</v>
      </c>
      <c r="F18" s="4" t="n">
        <f aca="true">AVERAGE(OFFSET($D$62,(F$8-1)*3,F$6-1,3,1))/4</f>
        <v>0.141946672224742</v>
      </c>
      <c r="G18" s="4" t="n">
        <f aca="true">AVERAGE(OFFSET($D$62,(G$8-1)*3,G$6-1,3,1))/4</f>
        <v>0.135895948058076</v>
      </c>
      <c r="H18" s="4" t="n">
        <f aca="true">AVERAGE(OFFSET($D$62,(H$8-1)*3,H$6-1,3,1))/4</f>
        <v>0.174717872224742</v>
      </c>
      <c r="I18" s="4" t="n">
        <f aca="true">AVERAGE(OFFSET($D$62,(I$8-1)*3,I$6-1,3,1))/4</f>
        <v>0.198711681808076</v>
      </c>
      <c r="J18" s="4" t="n">
        <f aca="true">AVERAGE(OFFSET($D$62,(J$8-1)*3,J$6-1,3,1))/4</f>
        <v>0.168350608058076</v>
      </c>
      <c r="K18" s="4" t="n">
        <f aca="true">AVERAGE(OFFSET($D$62,(K$8-1)*3,K$6-1,3,1))/4</f>
        <v>0.176520133058076</v>
      </c>
      <c r="L18" s="4" t="n">
        <f aca="true">AVERAGE(OFFSET($D$62,(L$8-1)*3,L$6-1,3,1))/4</f>
        <v>0.187109676183076</v>
      </c>
      <c r="M18" s="4" t="n">
        <f aca="true">AVERAGE(OFFSET($D$62,(M$8-1)*3,M$6-1,3,1))/4</f>
        <v>0.201897425558076</v>
      </c>
      <c r="N18" s="4" t="n">
        <f aca="true">AVERAGE(OFFSET($D$62,(N$8-1)*3,N$6-1,3,1))/4</f>
        <v>0.194536900766409</v>
      </c>
      <c r="O18" s="4" t="n">
        <f aca="true">AVERAGE(OFFSET($D$62,(O$8-1)*3,O$6-1,3,1))/4</f>
        <v>0.198099139516409</v>
      </c>
      <c r="P18" s="4" t="n">
        <f aca="true">AVERAGE(OFFSET($D$62,(P$8-1)*3,P$6-1,3,1))/4</f>
        <v>0.207272980766409</v>
      </c>
      <c r="Q18" s="4" t="n">
        <f aca="true">AVERAGE(OFFSET($D$62,(Q$8-1)*3,Q$6-1,3,1))/4</f>
        <v>0.218117793474742</v>
      </c>
      <c r="R18" s="4" t="n">
        <f aca="true">AVERAGE(OFFSET($D$62,(R$8-1)*3,R$6-1,3,1))/4</f>
        <v>0.204462932849742</v>
      </c>
      <c r="S18" s="4" t="n">
        <f aca="true">AVERAGE(OFFSET($D$62,(S$8-1)*3,S$6-1,3,1))/4</f>
        <v>0.207754405766409</v>
      </c>
      <c r="T18" s="4" t="n">
        <f aca="true">AVERAGE(OFFSET($D$62,(T$8-1)*3,T$6-1,3,1))/4</f>
        <v>0.216797907016409</v>
      </c>
      <c r="U18" s="4" t="n">
        <f aca="true">AVERAGE(OFFSET($D$62,(U$8-1)*3,U$6-1,3,1))/4</f>
        <v>0.216047208781771</v>
      </c>
      <c r="V18" s="4" t="n">
        <f aca="true">AVERAGE(OFFSET($D$62,(V$8-1)*3,V$6-1,3,1))/4</f>
        <v>0.199471141698438</v>
      </c>
      <c r="W18" s="4" t="n">
        <f aca="true">AVERAGE(OFFSET($D$62,(W$8-1)*3,W$6-1,3,1))/4</f>
        <v>0.203012820865105</v>
      </c>
      <c r="X18" s="4" t="n">
        <f aca="true">AVERAGE(OFFSET($D$62,(X$8-1)*3,X$6-1,3,1))/4</f>
        <v>0.213422176698438</v>
      </c>
      <c r="Y18" s="4" t="n">
        <f aca="true">AVERAGE(OFFSET($D$62,(Y$8-1)*3,Y$6-1,3,1))/4</f>
        <v>0.225683475530299</v>
      </c>
      <c r="Z18" s="4" t="n">
        <f aca="true">AVERAGE(OFFSET($D$62,(Z$8-1)*3,Z$6-1,3,1))/4</f>
        <v>0.208783885946966</v>
      </c>
      <c r="AA18" s="4" t="n">
        <f aca="true">AVERAGE(OFFSET($D$62,(AA$8-1)*3,AA$6-1,3,1))/4</f>
        <v>0.212624260946966</v>
      </c>
      <c r="AB18" s="4" t="n">
        <f aca="true">AVERAGE(OFFSET($D$62,(AB$8-1)*3,AB$6-1,3,1))/4</f>
        <v>0.223154258863632</v>
      </c>
      <c r="AC18" s="4" t="n">
        <f aca="true">AVERAGE(OFFSET($D$62,(AC$8-1)*3,AC$6-1,3,1))/4</f>
        <v>0.235137380595707</v>
      </c>
      <c r="AD18" s="4" t="n">
        <f aca="true">AVERAGE(OFFSET($D$62,(AD$8-1)*3,AD$6-1,3,1))/4</f>
        <v>0.218051591012374</v>
      </c>
      <c r="AE18" s="4" t="n">
        <f aca="true">AVERAGE(OFFSET($D$62,(AE$8-1)*3,AE$6-1,3,1))/4</f>
        <v>0.222002522262374</v>
      </c>
      <c r="AF18" s="4" t="n">
        <f aca="true">AVERAGE(OFFSET($D$62,(AF$8-1)*3,AF$6-1,3,1))/4</f>
        <v>0.232499547262374</v>
      </c>
      <c r="AG18" s="4" t="n">
        <f aca="true">AVERAGE(OFFSET($D$62,(AG$8-1)*3,AG$6-1,3,1))/4</f>
        <v>0.245130728246136</v>
      </c>
      <c r="AH18" s="4" t="n">
        <f aca="true">AVERAGE(OFFSET($D$62,(AH$8-1)*3,AH$6-1,3,1))/4</f>
        <v>0.227781155329469</v>
      </c>
      <c r="AI18" s="4" t="n">
        <f aca="true">AVERAGE(OFFSET($D$62,(AI$8-1)*3,AI$6-1,3,1))/4</f>
        <v>0.232013326162802</v>
      </c>
      <c r="AJ18" s="4" t="n">
        <f aca="true">AVERAGE(OFFSET($D$62,(AJ$8-1)*3,AJ$6-1,3,1))/4</f>
        <v>0.242382338662802</v>
      </c>
      <c r="AK18" s="4" t="n">
        <f aca="true">AVERAGE(OFFSET($D$62,(AK$8-1)*3,AK$6-1,3,1))/4</f>
        <v>0.253818734579813</v>
      </c>
      <c r="AL18" s="4" t="n">
        <f aca="true">AVERAGE(OFFSET($D$62,(AL$8-1)*3,AL$6-1,3,1))/4</f>
        <v>0.23633145124648</v>
      </c>
      <c r="AM18" s="4" t="n">
        <f aca="true">AVERAGE(OFFSET($D$62,(AM$8-1)*3,AM$6-1,3,1))/4</f>
        <v>0.24064896374648</v>
      </c>
      <c r="AN18" s="4" t="n">
        <f aca="true">AVERAGE(OFFSET($D$62,(AN$8-1)*3,AN$6-1,3,1))/4</f>
        <v>0.25088996374648</v>
      </c>
      <c r="AO18" s="4" t="n">
        <f aca="true">AVERAGE(OFFSET($D$62,(AO$8-1)*3,AO$6-1,3,1))/4</f>
        <v>0.263491993803041</v>
      </c>
      <c r="AP18" s="4" t="n">
        <f aca="true">AVERAGE(OFFSET($D$62,(AP$8-1)*3,AP$6-1,3,1))/4</f>
        <v>0.245801054219708</v>
      </c>
      <c r="AQ18" s="4" t="n">
        <f aca="true">AVERAGE(OFFSET($D$62,(AQ$8-1)*3,AQ$6-1,3,1))/4</f>
        <v>0.250370712553041</v>
      </c>
      <c r="AR18" s="4" t="n">
        <f aca="true">AVERAGE(OFFSET($D$62,(AR$8-1)*3,AR$6-1,3,1))/4</f>
        <v>0.260569041719708</v>
      </c>
      <c r="AS18" s="4" t="n">
        <f aca="true">AVERAGE(OFFSET($D$62,(AS$8-1)*3,AS$6-1,3,1))/4</f>
        <v>0.274852843859908</v>
      </c>
      <c r="AT18" s="4" t="n">
        <f aca="true">AVERAGE(OFFSET($D$62,(AT$8-1)*3,AT$6-1,3,1))/4</f>
        <v>0.254993450109908</v>
      </c>
      <c r="AU18" s="4" t="n">
        <f aca="true">AVERAGE(OFFSET($D$62,(AU$8-1)*3,AU$6-1,3,1))/4</f>
        <v>0.259644570943241</v>
      </c>
      <c r="AV18" s="4" t="n">
        <f aca="true">AVERAGE(OFFSET($D$62,(AV$8-1)*3,AV$6-1,3,1))/4</f>
        <v>0.270354950109908</v>
      </c>
      <c r="AW18" s="4" t="n">
        <f aca="true">AVERAGE(OFFSET($D$62,(AW$8-1)*3,AW$6-1,3,1))/4</f>
        <v>0.285455591168399</v>
      </c>
      <c r="AX18" s="4" t="n">
        <f aca="true">AVERAGE(OFFSET($D$62,(AX$8-1)*3,AX$6-1,3,1))/4</f>
        <v>0.264203576585065</v>
      </c>
      <c r="AY18" s="4" t="n">
        <f aca="true">AVERAGE(OFFSET($D$62,(AY$8-1)*3,AY$6-1,3,1))/4</f>
        <v>0.268470659918399</v>
      </c>
      <c r="AZ18" s="4" t="n">
        <f aca="true">AVERAGE(OFFSET($D$62,(AZ$8-1)*3,AZ$6-1,3,1))/4</f>
        <v>0.279565076585065</v>
      </c>
      <c r="BA18" s="4" t="n">
        <f aca="true">AVERAGE(OFFSET($D$62,(BA$8-1)*3,BA$6-1,3,1))/4</f>
        <v>0.295021873322203</v>
      </c>
      <c r="BB18" s="4" t="n">
        <f aca="true">AVERAGE(OFFSET($D$62,(BB$8-1)*3,BB$6-1,3,1))/4</f>
        <v>0.27334508998887</v>
      </c>
      <c r="BC18" s="4" t="n">
        <f aca="true">AVERAGE(OFFSET($D$62,(BC$8-1)*3,BC$6-1,3,1))/4</f>
        <v>0.27731347748887</v>
      </c>
      <c r="BD18" s="4" t="n">
        <f aca="true">AVERAGE(OFFSET($D$62,(BD$8-1)*3,BD$6-1,3,1))/4</f>
        <v>0.288621248322203</v>
      </c>
      <c r="BE18" s="4" t="n">
        <f aca="true">AVERAGE(OFFSET($D$62,(BE$8-1)*3,BE$6-1,3,1))/4</f>
        <v>0.304710664027351</v>
      </c>
      <c r="BF18" s="4" t="n">
        <f aca="true">AVERAGE(OFFSET($D$62,(BF$8-1)*3,BF$6-1,3,1))/4</f>
        <v>0.282393818194018</v>
      </c>
      <c r="BG18" s="4" t="n">
        <f aca="true">AVERAGE(OFFSET($D$62,(BG$8-1)*3,BG$6-1,3,1))/4</f>
        <v>0.286362205694018</v>
      </c>
      <c r="BH18" s="4" t="n">
        <f aca="true">AVERAGE(OFFSET($D$62,(BH$8-1)*3,BH$6-1,3,1))/4</f>
        <v>0.297669976527351</v>
      </c>
      <c r="BI18" s="4" t="n">
        <f aca="true">AVERAGE(OFFSET($D$62,(BI$8-1)*3,BI$6-1,3,1))/4</f>
        <v>0.311940394622166</v>
      </c>
      <c r="BJ18" s="4" t="n">
        <f aca="true">AVERAGE(OFFSET($D$62,(BJ$8-1)*3,BJ$6-1,3,1))/4</f>
        <v>0.289852399287537</v>
      </c>
      <c r="BK18" s="4" t="n">
        <f aca="true">AVERAGE(OFFSET($D$62,(BK$8-1)*3,BK$6-1,3,1))/4</f>
        <v>0.29448136349756</v>
      </c>
      <c r="BL18" s="4" t="n">
        <f aca="true">AVERAGE(OFFSET($D$62,(BL$8-1)*3,BL$6-1,3,1))/4</f>
        <v>0.306236151185048</v>
      </c>
      <c r="BM18" s="4" t="n">
        <f aca="true">AVERAGE(OFFSET($D$62,(BM$8-1)*3,BM$6-1,3,1))/4</f>
        <v>0.31850990214946</v>
      </c>
      <c r="BN18" s="4" t="n">
        <f aca="true">AVERAGE(OFFSET($D$62,(BN$8-1)*3,BN$6-1,3,1))/4</f>
        <v>0.296072516126154</v>
      </c>
      <c r="BO18" s="4" t="n">
        <f aca="true">AVERAGE(OFFSET($D$62,(BO$8-1)*3,BO$6-1,3,1))/4</f>
        <v>0.300774701874334</v>
      </c>
      <c r="BP18" s="4" t="n">
        <f aca="true">AVERAGE(OFFSET($D$62,(BP$8-1)*3,BP$6-1,3,1))/4</f>
        <v>0.312715428272111</v>
      </c>
      <c r="BQ18" s="4" t="n">
        <f aca="true">AVERAGE(OFFSET($D$62,(BQ$8-1)*3,BQ$6-1,3,1))/4</f>
        <v>0.334081175111808</v>
      </c>
      <c r="BR18" s="4" t="n">
        <f aca="true">AVERAGE(OFFSET($D$62,(BR$8-1)*3,BR$6-1,3,1))/4</f>
        <v>0.310465174456971</v>
      </c>
      <c r="BS18" s="4" t="n">
        <f aca="true">AVERAGE(OFFSET($D$62,(BS$8-1)*3,BS$6-1,3,1))/4</f>
        <v>0.315414361567841</v>
      </c>
      <c r="BT18" s="4" t="n">
        <f aca="true">AVERAGE(OFFSET($D$62,(BT$8-1)*3,BT$6-1,3,1))/4</f>
        <v>0.327982323011132</v>
      </c>
      <c r="BU18" s="4" t="n">
        <f aca="true">AVERAGE(OFFSET($D$62,(BU$8-1)*3,BU$6-1,3,1))/4</f>
        <v>0.350222374498954</v>
      </c>
      <c r="BV18" s="4" t="n">
        <f aca="true">AVERAGE(OFFSET($D$62,(BV$8-1)*3,BV$6-1,3,1))/4</f>
        <v>0.325373372095093</v>
      </c>
      <c r="BW18" s="4" t="n">
        <f aca="true">AVERAGE(OFFSET($D$62,(BW$8-1)*3,BW$6-1,3,1))/4</f>
        <v>0.330580958435077</v>
      </c>
      <c r="BX18" s="4" t="n">
        <f aca="true">AVERAGE(OFFSET($D$62,(BX$8-1)*3,BX$6-1,3,1))/4</f>
        <v>0.343805098655958</v>
      </c>
      <c r="BY18" s="4" t="n">
        <f aca="true">AVERAGE(OFFSET($D$62,(BY$8-1)*3,BY$6-1,3,1))/4</f>
        <v>0.364743011882202</v>
      </c>
      <c r="BZ18" s="4" t="n">
        <f aca="true">AVERAGE(OFFSET($D$62,(BZ$8-1)*3,BZ$6-1,3,1))/4</f>
        <v>0.338815655228142</v>
      </c>
      <c r="CA18" s="4" t="n">
        <f aca="true">AVERAGE(OFFSET($D$62,(CA$8-1)*3,CA$6-1,3,1))/4</f>
        <v>0.344249231439741</v>
      </c>
      <c r="CB18" s="4" t="n">
        <f aca="true">AVERAGE(OFFSET($D$62,(CB$8-1)*3,CB$6-1,3,1))/4</f>
        <v>0.358047250143977</v>
      </c>
      <c r="CC18" s="4" t="n">
        <f aca="true">AVERAGE(OFFSET($D$62,(CC$8-1)*3,CC$6-1,3,1))/4</f>
        <v>0.378245769926454</v>
      </c>
      <c r="CD18" s="4" t="n">
        <f aca="true">AVERAGE(OFFSET($D$62,(CD$8-1)*3,CD$6-1,3,1))/4</f>
        <v>0.351337193530781</v>
      </c>
      <c r="CE18" s="4" t="n">
        <f aca="true">AVERAGE(OFFSET($D$62,(CE$8-1)*3,CE$6-1,3,1))/4</f>
        <v>0.356976403209667</v>
      </c>
      <c r="CF18" s="4" t="n">
        <f aca="true">AVERAGE(OFFSET($D$62,(CF$8-1)*3,CF$6-1,3,1))/4</f>
        <v>0.371296607361821</v>
      </c>
      <c r="CG18" s="4" t="n">
        <f aca="true">AVERAGE(OFFSET($D$62,(CG$8-1)*3,CG$6-1,3,1))/4</f>
        <v>0.39079678605012</v>
      </c>
      <c r="CH18" s="4" t="n">
        <f aca="true">AVERAGE(OFFSET($D$62,(CH$8-1)*3,CH$6-1,3,1))/4</f>
        <v>0.362997813039127</v>
      </c>
      <c r="CI18" s="4" t="n">
        <f aca="true">AVERAGE(OFFSET($D$62,(CI$8-1)*3,CI$6-1,3,1))/4</f>
        <v>0.368823622452512</v>
      </c>
      <c r="CJ18" s="4" t="n">
        <f aca="true">AVERAGE(OFFSET($D$62,(CJ$8-1)*3,CJ$6-1,3,1))/4</f>
        <v>0.3836176778081</v>
      </c>
      <c r="CK18" s="4" t="n">
        <f aca="true">AVERAGE(OFFSET($D$62,(CK$8-1)*3,CK$6-1,3,1))/4</f>
        <v>0.405826167794802</v>
      </c>
      <c r="CL18" s="4" t="n">
        <f aca="true">AVERAGE(OFFSET($D$62,(CL$8-1)*3,CL$6-1,3,1))/4</f>
        <v>0.376900291917236</v>
      </c>
      <c r="CM18" s="4" t="n">
        <f aca="true">AVERAGE(OFFSET($D$62,(CM$8-1)*3,CM$6-1,3,1))/4</f>
        <v>0.382962265498464</v>
      </c>
      <c r="CN18" s="4" t="n">
        <f aca="true">AVERAGE(OFFSET($D$62,(CN$8-1)*3,CN$6-1,3,1))/4</f>
        <v>0.398356035936399</v>
      </c>
      <c r="CO18" s="4" t="n">
        <f aca="true">AVERAGE(OFFSET($D$62,(CO$8-1)*3,CO$6-1,3,1))/4</f>
        <v>0.418440456709182</v>
      </c>
      <c r="CP18" s="4" t="n">
        <f aca="true">AVERAGE(OFFSET($D$62,(CP$8-1)*3,CP$6-1,3,1))/4</f>
        <v>0.388618146200592</v>
      </c>
      <c r="CQ18" s="4" t="n">
        <f aca="true">AVERAGE(OFFSET($D$62,(CQ$8-1)*3,CQ$6-1,3,1))/4</f>
        <v>0.39486798489863</v>
      </c>
      <c r="CR18" s="4" t="n">
        <f aca="true">AVERAGE(OFFSET($D$62,(CR$8-1)*3,CR$6-1,3,1))/4</f>
        <v>0.410738819850739</v>
      </c>
      <c r="CS18" s="4" t="n">
        <f aca="true">AVERAGE(OFFSET($D$62,(CS$8-1)*3,CS$6-1,3,1))/4</f>
        <v>0.432391865601615</v>
      </c>
      <c r="CT18" s="4" t="n">
        <f aca="true">AVERAGE(OFFSET($D$62,(CT$8-1)*3,CT$6-1,3,1))/4</f>
        <v>0.401545521357655</v>
      </c>
      <c r="CU18" s="4" t="n">
        <f aca="true">AVERAGE(OFFSET($D$62,(CU$8-1)*3,CU$6-1,3,1))/4</f>
        <v>0.408009966018755</v>
      </c>
      <c r="CV18" s="4" t="n">
        <f aca="true">AVERAGE(OFFSET($D$62,(CV$8-1)*3,CV$6-1,3,1))/4</f>
        <v>0.424425771166743</v>
      </c>
      <c r="CW18" s="4" t="n">
        <f aca="true">AVERAGE(OFFSET($D$62,(CW$8-1)*3,CW$6-1,3,1))/4</f>
        <v>0.44606593839512</v>
      </c>
      <c r="CX18" s="4" t="n">
        <f aca="true">AVERAGE(OFFSET($D$62,(CX$8-1)*3,CX$6-1,3,1))/4</f>
        <v>0.414222026131961</v>
      </c>
      <c r="CY18" s="4" t="n">
        <f aca="true">AVERAGE(OFFSET($D$62,(CY$8-1)*3,CY$6-1,3,1))/4</f>
        <v>0.420895530356321</v>
      </c>
      <c r="CZ18" s="4" t="n">
        <f aca="true">AVERAGE(OFFSET($D$62,(CZ$8-1)*3,CZ$6-1,3,1))/4</f>
        <v>0.437842221177357</v>
      </c>
      <c r="DA18" s="4" t="n">
        <f aca="true">AVERAGE(OFFSET($D$62,(DA$8-1)*3,DA$6-1,3,1))/4</f>
        <v>0.459819463981304</v>
      </c>
      <c r="DB18" s="4" t="n">
        <f aca="true">AVERAGE(OFFSET($D$62,(DB$8-1)*3,DB$6-1,3,1))/4</f>
        <v>0.426970401652946</v>
      </c>
      <c r="DC18" s="4" t="n">
        <f aca="true">AVERAGE(OFFSET($D$62,(DC$8-1)*3,DC$6-1,3,1))/4</f>
        <v>0.433854554404119</v>
      </c>
      <c r="DD18" s="4" t="n">
        <f aca="true">AVERAGE(OFFSET($D$62,(DD$8-1)*3,DD$6-1,3,1))/4</f>
        <v>0.451336165910872</v>
      </c>
    </row>
    <row r="30" s="2" customFormat="true" ht="12.75" hidden="false" customHeight="false" outlineLevel="0" collapsed="false">
      <c r="A30" s="2" t="s">
        <v>10</v>
      </c>
    </row>
    <row r="31" customFormat="false" ht="12.75" hidden="false" customHeight="false" outlineLevel="0" collapsed="false">
      <c r="A31" s="17" t="s">
        <v>11</v>
      </c>
    </row>
    <row r="32" customFormat="false" ht="12.75" hidden="false" customHeight="false" outlineLevel="0" collapsed="false">
      <c r="C32" s="0" t="s">
        <v>12</v>
      </c>
    </row>
    <row r="33" customFormat="false" ht="12.75" hidden="false" customHeight="false" outlineLevel="0" collapsed="false">
      <c r="B33" s="0" t="s">
        <v>13</v>
      </c>
      <c r="D33" s="0" t="n">
        <v>2009</v>
      </c>
      <c r="E33" s="0" t="n">
        <f aca="false">D33+1</f>
        <v>2010</v>
      </c>
      <c r="F33" s="0" t="n">
        <f aca="false">E33+1</f>
        <v>2011</v>
      </c>
      <c r="G33" s="0" t="n">
        <f aca="false">F33+1</f>
        <v>2012</v>
      </c>
      <c r="H33" s="0" t="n">
        <f aca="false">G33+1</f>
        <v>2013</v>
      </c>
      <c r="I33" s="0" t="n">
        <f aca="false">H33+1</f>
        <v>2014</v>
      </c>
      <c r="J33" s="0" t="n">
        <f aca="false">I33+1</f>
        <v>2015</v>
      </c>
      <c r="K33" s="0" t="n">
        <f aca="false">J33+1</f>
        <v>2016</v>
      </c>
      <c r="L33" s="0" t="n">
        <f aca="false">K33+1</f>
        <v>2017</v>
      </c>
      <c r="M33" s="0" t="n">
        <f aca="false">L33+1</f>
        <v>2018</v>
      </c>
      <c r="N33" s="0" t="n">
        <f aca="false">M33+1</f>
        <v>2019</v>
      </c>
      <c r="O33" s="0" t="n">
        <f aca="false">N33+1</f>
        <v>2020</v>
      </c>
      <c r="P33" s="0" t="n">
        <f aca="false">O33+1</f>
        <v>2021</v>
      </c>
      <c r="Q33" s="0" t="n">
        <f aca="false">P33+1</f>
        <v>2022</v>
      </c>
      <c r="R33" s="0" t="n">
        <f aca="false">Q33+1</f>
        <v>2023</v>
      </c>
      <c r="S33" s="0" t="n">
        <f aca="false">R33+1</f>
        <v>2024</v>
      </c>
      <c r="T33" s="0" t="n">
        <f aca="false">S33+1</f>
        <v>2025</v>
      </c>
      <c r="U33" s="0" t="n">
        <f aca="false">T33+1</f>
        <v>2026</v>
      </c>
      <c r="V33" s="0" t="n">
        <f aca="false">U33+1</f>
        <v>2027</v>
      </c>
      <c r="W33" s="0" t="n">
        <f aca="false">V33+1</f>
        <v>2028</v>
      </c>
      <c r="X33" s="0" t="n">
        <f aca="false">W33+1</f>
        <v>2029</v>
      </c>
      <c r="Y33" s="0" t="n">
        <f aca="false">X33+1</f>
        <v>2030</v>
      </c>
      <c r="Z33" s="0" t="n">
        <f aca="false">Y33+1</f>
        <v>2031</v>
      </c>
      <c r="AA33" s="0" t="n">
        <f aca="false">Z33+1</f>
        <v>2032</v>
      </c>
      <c r="AB33" s="0" t="n">
        <f aca="false">AA33+1</f>
        <v>2033</v>
      </c>
      <c r="AC33" s="0" t="n">
        <f aca="false">AB33+1</f>
        <v>2034</v>
      </c>
    </row>
    <row r="34" customFormat="false" ht="12.75" hidden="false" customHeight="false" outlineLevel="0" collapsed="false">
      <c r="B34" s="0" t="s">
        <v>14</v>
      </c>
      <c r="D34" s="18" t="n">
        <v>0.817893972708493</v>
      </c>
      <c r="E34" s="18" t="n">
        <v>0.854556752708493</v>
      </c>
      <c r="F34" s="18" t="n">
        <v>0.810605300565636</v>
      </c>
      <c r="G34" s="18" t="n">
        <v>0.878477525565636</v>
      </c>
      <c r="H34" s="18" t="n">
        <v>0.870046211793752</v>
      </c>
      <c r="I34" s="18" t="n">
        <v>0.907896891454529</v>
      </c>
      <c r="J34" s="18" t="n">
        <v>0.944995235649496</v>
      </c>
      <c r="K34" s="18" t="n">
        <v>0.984216862577876</v>
      </c>
      <c r="L34" s="18" t="n">
        <v>1.01845771203859</v>
      </c>
      <c r="M34" s="18" t="n">
        <v>1.0565884554701</v>
      </c>
      <c r="N34" s="18" t="n">
        <v>1.10147539955669</v>
      </c>
      <c r="O34" s="18" t="n">
        <v>1.14320601370236</v>
      </c>
      <c r="P34" s="18" t="n">
        <v>1.18055980472046</v>
      </c>
      <c r="Q34" s="18" t="n">
        <v>1.21849171368421</v>
      </c>
      <c r="R34" s="18" t="n">
        <v>1.24727514125981</v>
      </c>
      <c r="S34" s="18" t="n">
        <v>1.27299083043137</v>
      </c>
      <c r="T34" s="18" t="n">
        <v>1.33499281363711</v>
      </c>
      <c r="U34" s="18" t="n">
        <v>1.39929783260729</v>
      </c>
      <c r="V34" s="18" t="n">
        <v>1.45705426549497</v>
      </c>
      <c r="W34" s="18" t="n">
        <v>1.51069751390899</v>
      </c>
      <c r="X34" s="18" t="n">
        <v>1.56049483487298</v>
      </c>
      <c r="Y34" s="18" t="n">
        <v>1.62030707077024</v>
      </c>
      <c r="Z34" s="18" t="n">
        <v>1.67036007298288</v>
      </c>
      <c r="AA34" s="18" t="n">
        <v>1.72581629041212</v>
      </c>
      <c r="AB34" s="18" t="n">
        <v>1.78015181063061</v>
      </c>
      <c r="AC34" s="18" t="n">
        <v>1.8348083944376</v>
      </c>
    </row>
    <row r="35" customFormat="false" ht="12.75" hidden="false" customHeight="false" outlineLevel="0" collapsed="false">
      <c r="B35" s="0" t="s">
        <v>15</v>
      </c>
      <c r="D35" s="18" t="n">
        <v>0.690905572708493</v>
      </c>
      <c r="E35" s="18" t="n">
        <v>0.791830627708493</v>
      </c>
      <c r="F35" s="18" t="n">
        <v>0.807169910565636</v>
      </c>
      <c r="G35" s="18" t="n">
        <v>0.873734080565635</v>
      </c>
      <c r="H35" s="18" t="n">
        <v>0.866345486793752</v>
      </c>
      <c r="I35" s="18" t="n">
        <v>0.904638391454529</v>
      </c>
      <c r="J35" s="18" t="n">
        <v>0.942109135649495</v>
      </c>
      <c r="K35" s="18" t="n">
        <v>0.981679887577876</v>
      </c>
      <c r="L35" s="18" t="n">
        <v>1.01592073703859</v>
      </c>
      <c r="M35" s="18" t="n">
        <v>1.0540514804701</v>
      </c>
      <c r="N35" s="18" t="n">
        <v>1.09893842455669</v>
      </c>
      <c r="O35" s="18" t="n">
        <v>1.14066903870236</v>
      </c>
      <c r="P35" s="18" t="n">
        <v>1.17851160472046</v>
      </c>
      <c r="Q35" s="18" t="n">
        <v>1.21644351368421</v>
      </c>
      <c r="R35" s="18" t="n">
        <v>1.244743125004</v>
      </c>
      <c r="S35" s="18" t="n">
        <v>1.27041876242393</v>
      </c>
      <c r="T35" s="18" t="n">
        <v>1.33228563733391</v>
      </c>
      <c r="U35" s="18" t="n">
        <v>1.39644931344229</v>
      </c>
      <c r="V35" s="18" t="n">
        <v>1.45408213119652</v>
      </c>
      <c r="W35" s="18" t="n">
        <v>1.50761289931078</v>
      </c>
      <c r="X35" s="18" t="n">
        <v>1.55730815131514</v>
      </c>
      <c r="Y35" s="18" t="n">
        <v>1.61699120679863</v>
      </c>
      <c r="Z35" s="18" t="n">
        <v>1.66694144789493</v>
      </c>
      <c r="AA35" s="18" t="n">
        <v>1.72228027712189</v>
      </c>
      <c r="AB35" s="18" t="n">
        <v>1.77650144298623</v>
      </c>
      <c r="AC35" s="18" t="n">
        <v>1.83104280328534</v>
      </c>
    </row>
    <row r="36" customFormat="false" ht="12.75" hidden="false" customHeight="false" outlineLevel="0" collapsed="false">
      <c r="B36" s="0" t="s">
        <v>16</v>
      </c>
      <c r="D36" s="18" t="n">
        <v>0.630483672708493</v>
      </c>
      <c r="E36" s="18" t="n">
        <v>0.729821372708493</v>
      </c>
      <c r="F36" s="18" t="n">
        <v>0.795471895565636</v>
      </c>
      <c r="G36" s="18" t="n">
        <v>0.854727715565636</v>
      </c>
      <c r="H36" s="18" t="n">
        <v>0.844653186793752</v>
      </c>
      <c r="I36" s="18" t="n">
        <v>0.882992641454529</v>
      </c>
      <c r="J36" s="18" t="n">
        <v>0.920603035649495</v>
      </c>
      <c r="K36" s="18" t="n">
        <v>0.960336712577876</v>
      </c>
      <c r="L36" s="18" t="n">
        <v>0.994577562038586</v>
      </c>
      <c r="M36" s="18" t="n">
        <v>1.0327083054701</v>
      </c>
      <c r="N36" s="18" t="n">
        <v>1.07740904955669</v>
      </c>
      <c r="O36" s="18" t="n">
        <v>1.11913966370236</v>
      </c>
      <c r="P36" s="18" t="n">
        <v>1.15649345472045</v>
      </c>
      <c r="Q36" s="18" t="n">
        <v>1.19442536368421</v>
      </c>
      <c r="R36" s="18" t="n">
        <v>1.22138235419904</v>
      </c>
      <c r="S36" s="18" t="n">
        <v>1.2466884680078</v>
      </c>
      <c r="T36" s="18" t="n">
        <v>1.30730881303321</v>
      </c>
      <c r="U36" s="18" t="n">
        <v>1.37016843819335</v>
      </c>
      <c r="V36" s="18" t="n">
        <v>1.42666076374337</v>
      </c>
      <c r="W36" s="18" t="n">
        <v>1.47915377133905</v>
      </c>
      <c r="X36" s="18" t="n">
        <v>1.52790731944765</v>
      </c>
      <c r="Y36" s="18" t="n">
        <v>1.58639853659603</v>
      </c>
      <c r="Z36" s="18" t="n">
        <v>1.6354006878526</v>
      </c>
      <c r="AA36" s="18" t="n">
        <v>1.68965647549855</v>
      </c>
      <c r="AB36" s="18" t="n">
        <v>1.74282259053072</v>
      </c>
      <c r="AC36" s="18" t="n">
        <v>1.79630088105178</v>
      </c>
    </row>
    <row r="37" customFormat="false" ht="12.75" hidden="false" customHeight="false" outlineLevel="0" collapsed="false">
      <c r="B37" s="0" t="s">
        <v>17</v>
      </c>
      <c r="D37" s="18" t="n">
        <v>0.613586022708493</v>
      </c>
      <c r="E37" s="18" t="n">
        <v>0.656700632708493</v>
      </c>
      <c r="F37" s="18" t="n">
        <v>0.773558483065636</v>
      </c>
      <c r="G37" s="18" t="n">
        <v>0.813696218065636</v>
      </c>
      <c r="H37" s="18" t="n">
        <v>0.794881926793752</v>
      </c>
      <c r="I37" s="18" t="n">
        <v>0.831764366454529</v>
      </c>
      <c r="J37" s="18" t="n">
        <v>0.868467035649496</v>
      </c>
      <c r="K37" s="18" t="n">
        <v>0.906804212577876</v>
      </c>
      <c r="L37" s="18" t="n">
        <v>0.940323537038586</v>
      </c>
      <c r="M37" s="18" t="n">
        <v>0.976987955470098</v>
      </c>
      <c r="N37" s="18" t="n">
        <v>1.01317004955669</v>
      </c>
      <c r="O37" s="18" t="n">
        <v>1.04950086370236</v>
      </c>
      <c r="P37" s="18" t="n">
        <v>1.08583055472045</v>
      </c>
      <c r="Q37" s="18" t="n">
        <v>1.12120221368421</v>
      </c>
      <c r="R37" s="18" t="n">
        <v>1.14975999540816</v>
      </c>
      <c r="S37" s="18" t="n">
        <v>1.1739331777361</v>
      </c>
      <c r="T37" s="18" t="n">
        <v>1.23073175628897</v>
      </c>
      <c r="U37" s="18" t="n">
        <v>1.28959325973998</v>
      </c>
      <c r="V37" s="18" t="n">
        <v>1.34258892233616</v>
      </c>
      <c r="W37" s="18" t="n">
        <v>1.39190023456646</v>
      </c>
      <c r="X37" s="18" t="n">
        <v>1.43776658965992</v>
      </c>
      <c r="Y37" s="18" t="n">
        <v>1.49260372049538</v>
      </c>
      <c r="Z37" s="18" t="n">
        <v>1.53869909991489</v>
      </c>
      <c r="AA37" s="18" t="n">
        <v>1.58963436387829</v>
      </c>
      <c r="AB37" s="18" t="n">
        <v>1.63956577274963</v>
      </c>
      <c r="AC37" s="18" t="n">
        <v>1.68978477162753</v>
      </c>
    </row>
    <row r="38" customFormat="false" ht="12.75" hidden="false" customHeight="false" outlineLevel="0" collapsed="false">
      <c r="B38" s="0" t="s">
        <v>18</v>
      </c>
      <c r="D38" s="18" t="n">
        <v>0.532682122708493</v>
      </c>
      <c r="E38" s="18" t="n">
        <v>0.673612247708493</v>
      </c>
      <c r="F38" s="18" t="n">
        <v>0.773428143065635</v>
      </c>
      <c r="G38" s="18" t="n">
        <v>0.812411438065636</v>
      </c>
      <c r="H38" s="18" t="n">
        <v>0.791157926793752</v>
      </c>
      <c r="I38" s="18" t="n">
        <v>0.827667966454529</v>
      </c>
      <c r="J38" s="18" t="n">
        <v>0.864161160649495</v>
      </c>
      <c r="K38" s="18" t="n">
        <v>0.902288862577876</v>
      </c>
      <c r="L38" s="18" t="n">
        <v>0.935808187038586</v>
      </c>
      <c r="M38" s="18" t="n">
        <v>0.972938105470098</v>
      </c>
      <c r="N38" s="18" t="n">
        <v>1.00907364955669</v>
      </c>
      <c r="O38" s="18" t="n">
        <v>1.04540446370236</v>
      </c>
      <c r="P38" s="18" t="n">
        <v>1.08122210472045</v>
      </c>
      <c r="Q38" s="18" t="n">
        <v>1.11659376368421</v>
      </c>
      <c r="R38" s="18" t="n">
        <v>1.14514451184871</v>
      </c>
      <c r="S38" s="18" t="n">
        <v>1.16924468587713</v>
      </c>
      <c r="T38" s="18" t="n">
        <v>1.22579698239433</v>
      </c>
      <c r="U38" s="18" t="n">
        <v>1.28440083913657</v>
      </c>
      <c r="V38" s="18" t="n">
        <v>1.33717116999767</v>
      </c>
      <c r="W38" s="18" t="n">
        <v>1.38627744761451</v>
      </c>
      <c r="X38" s="18" t="n">
        <v>1.43195774639652</v>
      </c>
      <c r="Y38" s="18" t="n">
        <v>1.48655940083066</v>
      </c>
      <c r="Z38" s="18" t="n">
        <v>1.53246746224149</v>
      </c>
      <c r="AA38" s="18" t="n">
        <v>1.58318874522571</v>
      </c>
      <c r="AB38" s="18" t="n">
        <v>1.63291170336522</v>
      </c>
      <c r="AC38" s="18" t="n">
        <v>1.68292066717519</v>
      </c>
    </row>
    <row r="39" customFormat="false" ht="12.75" hidden="false" customHeight="false" outlineLevel="0" collapsed="false">
      <c r="B39" s="0" t="s">
        <v>19</v>
      </c>
      <c r="D39" s="18" t="n">
        <v>0.548760492708493</v>
      </c>
      <c r="E39" s="18" t="n">
        <v>0.681562987708493</v>
      </c>
      <c r="F39" s="18" t="n">
        <v>0.777934183065635</v>
      </c>
      <c r="G39" s="18" t="n">
        <v>0.816973338065636</v>
      </c>
      <c r="H39" s="18" t="n">
        <v>0.796092226793752</v>
      </c>
      <c r="I39" s="18" t="n">
        <v>0.833300516454529</v>
      </c>
      <c r="J39" s="18" t="n">
        <v>0.870049735649495</v>
      </c>
      <c r="K39" s="18" t="n">
        <v>0.908945512577876</v>
      </c>
      <c r="L39" s="18" t="n">
        <v>0.942976887038586</v>
      </c>
      <c r="M39" s="18" t="n">
        <v>0.981130905470098</v>
      </c>
      <c r="N39" s="18" t="n">
        <v>1.01726644955669</v>
      </c>
      <c r="O39" s="18" t="n">
        <v>1.05308521370236</v>
      </c>
      <c r="P39" s="18" t="n">
        <v>1.08839080472045</v>
      </c>
      <c r="Q39" s="18" t="n">
        <v>1.12376246368421</v>
      </c>
      <c r="R39" s="18" t="n">
        <v>1.15344016919044</v>
      </c>
      <c r="S39" s="18" t="n">
        <v>1.17767156497021</v>
      </c>
      <c r="T39" s="18" t="n">
        <v>1.23466651746288</v>
      </c>
      <c r="U39" s="18" t="n">
        <v>1.29373345652005</v>
      </c>
      <c r="V39" s="18" t="n">
        <v>1.34690878825231</v>
      </c>
      <c r="W39" s="18" t="n">
        <v>1.39638358562977</v>
      </c>
      <c r="X39" s="18" t="n">
        <v>1.44239829344741</v>
      </c>
      <c r="Y39" s="18" t="n">
        <v>1.49742318230807</v>
      </c>
      <c r="Z39" s="18" t="n">
        <v>1.54366792047094</v>
      </c>
      <c r="AA39" s="18" t="n">
        <v>1.59477380300104</v>
      </c>
      <c r="AB39" s="18" t="n">
        <v>1.64487142087481</v>
      </c>
      <c r="AC39" s="18" t="n">
        <v>1.69525789203171</v>
      </c>
    </row>
    <row r="40" customFormat="false" ht="12.75" hidden="false" customHeight="false" outlineLevel="0" collapsed="false">
      <c r="B40" s="0" t="s">
        <v>20</v>
      </c>
      <c r="D40" s="18" t="n">
        <v>0.550911102708493</v>
      </c>
      <c r="E40" s="18" t="n">
        <v>0.697755405208493</v>
      </c>
      <c r="F40" s="18" t="n">
        <v>0.784474458065636</v>
      </c>
      <c r="G40" s="18" t="n">
        <v>0.822917773065636</v>
      </c>
      <c r="H40" s="18" t="n">
        <v>0.803260926793752</v>
      </c>
      <c r="I40" s="18" t="n">
        <v>0.840981266454529</v>
      </c>
      <c r="J40" s="18" t="n">
        <v>0.877730485649495</v>
      </c>
      <c r="K40" s="18" t="n">
        <v>0.917138312577876</v>
      </c>
      <c r="L40" s="18" t="n">
        <v>0.951681737038586</v>
      </c>
      <c r="M40" s="18" t="n">
        <v>0.990347805470098</v>
      </c>
      <c r="N40" s="18" t="n">
        <v>1.02648334955669</v>
      </c>
      <c r="O40" s="18" t="n">
        <v>1.06230211370236</v>
      </c>
      <c r="P40" s="18" t="n">
        <v>1.09709565472045</v>
      </c>
      <c r="Q40" s="18" t="n">
        <v>1.13246731368421</v>
      </c>
      <c r="R40" s="18" t="n">
        <v>1.16316123510277</v>
      </c>
      <c r="S40" s="18" t="n">
        <v>1.18754639992597</v>
      </c>
      <c r="T40" s="18" t="n">
        <v>1.24506006814385</v>
      </c>
      <c r="U40" s="18" t="n">
        <v>1.3046696590393</v>
      </c>
      <c r="V40" s="18" t="n">
        <v>1.35831958127125</v>
      </c>
      <c r="W40" s="18" t="n">
        <v>1.40822621963918</v>
      </c>
      <c r="X40" s="18" t="n">
        <v>1.45463279661717</v>
      </c>
      <c r="Y40" s="18" t="n">
        <v>1.51015364252947</v>
      </c>
      <c r="Z40" s="18" t="n">
        <v>1.55679290722145</v>
      </c>
      <c r="AA40" s="18" t="n">
        <v>1.60834947345041</v>
      </c>
      <c r="AB40" s="18" t="n">
        <v>1.65888612729461</v>
      </c>
      <c r="AC40" s="18" t="n">
        <v>1.70971497132816</v>
      </c>
    </row>
    <row r="41" customFormat="false" ht="12.75" hidden="false" customHeight="false" outlineLevel="0" collapsed="false">
      <c r="B41" s="0" t="s">
        <v>21</v>
      </c>
      <c r="D41" s="18" t="n">
        <v>0.570369002708493</v>
      </c>
      <c r="E41" s="18" t="n">
        <v>0.706348535208493</v>
      </c>
      <c r="F41" s="18" t="n">
        <v>0.789892878065636</v>
      </c>
      <c r="G41" s="18" t="n">
        <v>0.828038273065636</v>
      </c>
      <c r="H41" s="18" t="n">
        <v>0.808893476793752</v>
      </c>
      <c r="I41" s="18" t="n">
        <v>0.847125866454529</v>
      </c>
      <c r="J41" s="18" t="n">
        <v>0.884387135649495</v>
      </c>
      <c r="K41" s="18" t="n">
        <v>0.924307012577876</v>
      </c>
      <c r="L41" s="18" t="n">
        <v>0.958338387038585</v>
      </c>
      <c r="M41" s="18" t="n">
        <v>0.996492405470098</v>
      </c>
      <c r="N41" s="18" t="n">
        <v>1.03313999955669</v>
      </c>
      <c r="O41" s="18" t="n">
        <v>1.06742261370236</v>
      </c>
      <c r="P41" s="18" t="n">
        <v>1.10221615472045</v>
      </c>
      <c r="Q41" s="18" t="n">
        <v>1.13758781368421</v>
      </c>
      <c r="R41" s="18" t="n">
        <v>1.16925265549917</v>
      </c>
      <c r="S41" s="18" t="n">
        <v>1.19373417517644</v>
      </c>
      <c r="T41" s="18" t="n">
        <v>1.25157288136618</v>
      </c>
      <c r="U41" s="18" t="n">
        <v>1.31152250909562</v>
      </c>
      <c r="V41" s="18" t="n">
        <v>1.36546981952305</v>
      </c>
      <c r="W41" s="18" t="n">
        <v>1.41564705836227</v>
      </c>
      <c r="X41" s="18" t="n">
        <v>1.46229918863839</v>
      </c>
      <c r="Y41" s="18" t="n">
        <v>1.51813081146829</v>
      </c>
      <c r="Z41" s="18" t="n">
        <v>1.56501729462047</v>
      </c>
      <c r="AA41" s="18" t="n">
        <v>1.61685626855043</v>
      </c>
      <c r="AB41" s="18" t="n">
        <v>1.66766803138877</v>
      </c>
      <c r="AC41" s="18" t="n">
        <v>1.71877407539071</v>
      </c>
    </row>
    <row r="42" customFormat="false" ht="12.75" hidden="false" customHeight="false" outlineLevel="0" collapsed="false">
      <c r="B42" s="0" t="s">
        <v>22</v>
      </c>
      <c r="D42" s="18" t="n">
        <v>0.501139842708493</v>
      </c>
      <c r="E42" s="18" t="n">
        <v>0.705806227708493</v>
      </c>
      <c r="F42" s="18" t="n">
        <v>0.793300338065636</v>
      </c>
      <c r="G42" s="18" t="n">
        <v>0.831622623065636</v>
      </c>
      <c r="H42" s="18" t="n">
        <v>0.812477826793752</v>
      </c>
      <c r="I42" s="18" t="n">
        <v>0.850710216454529</v>
      </c>
      <c r="J42" s="18" t="n">
        <v>0.887971485649495</v>
      </c>
      <c r="K42" s="18" t="n">
        <v>0.927379312577876</v>
      </c>
      <c r="L42" s="18" t="n">
        <v>0.960898637038586</v>
      </c>
      <c r="M42" s="18" t="n">
        <v>0.999052655470098</v>
      </c>
      <c r="N42" s="18" t="n">
        <v>1.03570024955669</v>
      </c>
      <c r="O42" s="18" t="n">
        <v>1.06947081370236</v>
      </c>
      <c r="P42" s="18" t="n">
        <v>1.10375230472046</v>
      </c>
      <c r="Q42" s="18" t="n">
        <v>1.13912396368421</v>
      </c>
      <c r="R42" s="18" t="n">
        <v>1.17147835636563</v>
      </c>
      <c r="S42" s="18" t="n">
        <v>1.19599508245918</v>
      </c>
      <c r="T42" s="18" t="n">
        <v>1.2539525519666</v>
      </c>
      <c r="U42" s="18" t="n">
        <v>1.31402642334149</v>
      </c>
      <c r="V42" s="18" t="n">
        <v>1.36808239433103</v>
      </c>
      <c r="W42" s="18" t="n">
        <v>1.41835850595594</v>
      </c>
      <c r="X42" s="18" t="n">
        <v>1.46510035720891</v>
      </c>
      <c r="Y42" s="18" t="n">
        <v>1.52104553261109</v>
      </c>
      <c r="Z42" s="18" t="n">
        <v>1.56802234516187</v>
      </c>
      <c r="AA42" s="18" t="n">
        <v>1.6199645060374</v>
      </c>
      <c r="AB42" s="18" t="n">
        <v>1.67087678899859</v>
      </c>
      <c r="AC42" s="18" t="n">
        <v>1.72208411712963</v>
      </c>
    </row>
    <row r="43" customFormat="false" ht="12.75" hidden="false" customHeight="false" outlineLevel="0" collapsed="false">
      <c r="B43" s="0" t="s">
        <v>23</v>
      </c>
      <c r="D43" s="18" t="n">
        <v>0.614507712708493</v>
      </c>
      <c r="E43" s="18" t="n">
        <v>0.714843910208493</v>
      </c>
      <c r="F43" s="18" t="n">
        <v>0.803583233065635</v>
      </c>
      <c r="G43" s="18" t="n">
        <v>0.842096373065636</v>
      </c>
      <c r="H43" s="18" t="n">
        <v>0.823556726793752</v>
      </c>
      <c r="I43" s="18" t="n">
        <v>0.861975316454529</v>
      </c>
      <c r="J43" s="18" t="n">
        <v>0.898724535649495</v>
      </c>
      <c r="K43" s="18" t="n">
        <v>0.937620312577876</v>
      </c>
      <c r="L43" s="18" t="n">
        <v>0.970627587038586</v>
      </c>
      <c r="M43" s="18" t="n">
        <v>1.0077575054701</v>
      </c>
      <c r="N43" s="18" t="n">
        <v>1.04491714955669</v>
      </c>
      <c r="O43" s="18" t="n">
        <v>1.07868771370236</v>
      </c>
      <c r="P43" s="18" t="n">
        <v>1.11245715472045</v>
      </c>
      <c r="Q43" s="18" t="n">
        <v>1.14782881368421</v>
      </c>
      <c r="R43" s="18" t="n">
        <v>1.18108259811075</v>
      </c>
      <c r="S43" s="18" t="n">
        <v>1.20575124530835</v>
      </c>
      <c r="T43" s="18" t="n">
        <v>1.26422119680764</v>
      </c>
      <c r="U43" s="18" t="n">
        <v>1.32483119863214</v>
      </c>
      <c r="V43" s="18" t="n">
        <v>1.37935605666864</v>
      </c>
      <c r="W43" s="18" t="n">
        <v>1.43005881957905</v>
      </c>
      <c r="X43" s="18" t="n">
        <v>1.47718783065405</v>
      </c>
      <c r="Y43" s="18" t="n">
        <v>1.53362300287983</v>
      </c>
      <c r="Z43" s="18" t="n">
        <v>1.58098960068611</v>
      </c>
      <c r="AA43" s="18" t="n">
        <v>1.63337702911085</v>
      </c>
      <c r="AB43" s="18" t="n">
        <v>1.6847230718709</v>
      </c>
      <c r="AC43" s="18" t="n">
        <v>1.73636745660532</v>
      </c>
    </row>
    <row r="44" customFormat="false" ht="12.75" hidden="false" customHeight="false" outlineLevel="0" collapsed="false">
      <c r="B44" s="0" t="s">
        <v>24</v>
      </c>
      <c r="D44" s="18" t="n">
        <v>0.741905752708493</v>
      </c>
      <c r="E44" s="18" t="n">
        <v>0.739969272708493</v>
      </c>
      <c r="F44" s="18" t="n">
        <v>0.821744715565635</v>
      </c>
      <c r="G44" s="18" t="n">
        <v>0.860427763065635</v>
      </c>
      <c r="H44" s="18" t="n">
        <v>0.848996301793752</v>
      </c>
      <c r="I44" s="18" t="n">
        <v>0.887368341454529</v>
      </c>
      <c r="J44" s="18" t="n">
        <v>0.924327035649496</v>
      </c>
      <c r="K44" s="18" t="n">
        <v>0.963734862577876</v>
      </c>
      <c r="L44" s="18" t="n">
        <v>0.997254187038586</v>
      </c>
      <c r="M44" s="18" t="n">
        <v>1.0354082054701</v>
      </c>
      <c r="N44" s="18" t="n">
        <v>1.07359194955669</v>
      </c>
      <c r="O44" s="18" t="n">
        <v>1.10941071370236</v>
      </c>
      <c r="P44" s="18" t="n">
        <v>1.14420425472045</v>
      </c>
      <c r="Q44" s="18" t="n">
        <v>1.17957591368421</v>
      </c>
      <c r="R44" s="18" t="n">
        <v>1.21346084713608</v>
      </c>
      <c r="S44" s="18" t="n">
        <v>1.23864165754966</v>
      </c>
      <c r="T44" s="18" t="n">
        <v>1.29883931124494</v>
      </c>
      <c r="U44" s="18" t="n">
        <v>1.36125674000311</v>
      </c>
      <c r="V44" s="18" t="n">
        <v>1.41736233100888</v>
      </c>
      <c r="W44" s="18" t="n">
        <v>1.4695034398018</v>
      </c>
      <c r="X44" s="18" t="n">
        <v>1.51793766137261</v>
      </c>
      <c r="Y44" s="18" t="n">
        <v>1.57602473279017</v>
      </c>
      <c r="Z44" s="18" t="n">
        <v>1.62470539207095</v>
      </c>
      <c r="AA44" s="18" t="n">
        <v>1.67859392635848</v>
      </c>
      <c r="AB44" s="18" t="n">
        <v>1.73140227953901</v>
      </c>
      <c r="AC44" s="18" t="n">
        <v>1.78452008902863</v>
      </c>
    </row>
    <row r="45" customFormat="false" ht="12.75" hidden="false" customHeight="false" outlineLevel="0" collapsed="false">
      <c r="B45" s="0" t="s">
        <v>25</v>
      </c>
      <c r="D45" s="18" t="n">
        <v>0.731869572708493</v>
      </c>
      <c r="E45" s="18" t="n">
        <v>0.782171502708493</v>
      </c>
      <c r="F45" s="18" t="n">
        <v>0.852425820565636</v>
      </c>
      <c r="G45" s="18" t="n">
        <v>0.888576548065636</v>
      </c>
      <c r="H45" s="18" t="n">
        <v>0.876991471793752</v>
      </c>
      <c r="I45" s="18" t="n">
        <v>0.915833666454529</v>
      </c>
      <c r="J45" s="18" t="n">
        <v>0.953001835649495</v>
      </c>
      <c r="K45" s="18" t="n">
        <v>0.991897612577876</v>
      </c>
      <c r="L45" s="18" t="n">
        <v>1.02592898703859</v>
      </c>
      <c r="M45" s="18" t="n">
        <v>1.0651071054701</v>
      </c>
      <c r="N45" s="18" t="n">
        <v>1.10533904955669</v>
      </c>
      <c r="O45" s="18" t="n">
        <v>1.14423011370236</v>
      </c>
      <c r="P45" s="18" t="n">
        <v>1.18209595472045</v>
      </c>
      <c r="Q45" s="18" t="n">
        <v>1.21746761368421</v>
      </c>
      <c r="R45" s="18" t="n">
        <v>1.25040625397061</v>
      </c>
      <c r="S45" s="18" t="n">
        <v>1.27617147147691</v>
      </c>
      <c r="T45" s="18" t="n">
        <v>1.33834053074355</v>
      </c>
      <c r="U45" s="18" t="n">
        <v>1.40282033549172</v>
      </c>
      <c r="V45" s="18" t="n">
        <v>1.46072963189863</v>
      </c>
      <c r="W45" s="18" t="n">
        <v>1.51451197440238</v>
      </c>
      <c r="X45" s="18" t="n">
        <v>1.56443551470487</v>
      </c>
      <c r="Y45" s="18" t="n">
        <v>1.62440749619407</v>
      </c>
      <c r="Z45" s="18" t="n">
        <v>1.67458757367202</v>
      </c>
      <c r="AA45" s="18" t="n">
        <v>1.73018895434477</v>
      </c>
      <c r="AB45" s="18" t="n">
        <v>1.78466588612449</v>
      </c>
      <c r="AC45" s="18" t="n">
        <v>1.83946495629558</v>
      </c>
    </row>
    <row r="46" customFormat="false" ht="12.75" hidden="false" customHeight="false" outlineLevel="0" collapsed="false">
      <c r="C46" s="0" t="s">
        <v>26</v>
      </c>
    </row>
    <row r="47" customFormat="false" ht="12.75" hidden="false" customHeight="false" outlineLevel="0" collapsed="false">
      <c r="B47" s="0" t="s">
        <v>13</v>
      </c>
      <c r="D47" s="0" t="n">
        <f aca="false">D33</f>
        <v>2009</v>
      </c>
      <c r="E47" s="0" t="n">
        <f aca="false">D47+1</f>
        <v>2010</v>
      </c>
      <c r="F47" s="0" t="n">
        <f aca="false">E47+1</f>
        <v>2011</v>
      </c>
      <c r="G47" s="0" t="n">
        <f aca="false">F47+1</f>
        <v>2012</v>
      </c>
      <c r="H47" s="0" t="n">
        <f aca="false">G47+1</f>
        <v>2013</v>
      </c>
      <c r="I47" s="0" t="n">
        <f aca="false">H47+1</f>
        <v>2014</v>
      </c>
      <c r="J47" s="0" t="n">
        <f aca="false">I47+1</f>
        <v>2015</v>
      </c>
      <c r="K47" s="0" t="n">
        <f aca="false">J47+1</f>
        <v>2016</v>
      </c>
      <c r="L47" s="0" t="n">
        <f aca="false">K47+1</f>
        <v>2017</v>
      </c>
      <c r="M47" s="0" t="n">
        <f aca="false">L47+1</f>
        <v>2018</v>
      </c>
      <c r="N47" s="0" t="n">
        <f aca="false">M47+1</f>
        <v>2019</v>
      </c>
      <c r="O47" s="0" t="n">
        <f aca="false">N47+1</f>
        <v>2020</v>
      </c>
      <c r="P47" s="0" t="n">
        <f aca="false">O47+1</f>
        <v>2021</v>
      </c>
      <c r="Q47" s="0" t="n">
        <f aca="false">P47+1</f>
        <v>2022</v>
      </c>
      <c r="R47" s="0" t="n">
        <f aca="false">Q47+1</f>
        <v>2023</v>
      </c>
      <c r="S47" s="0" t="n">
        <f aca="false">R47+1</f>
        <v>2024</v>
      </c>
      <c r="T47" s="0" t="n">
        <f aca="false">S47+1</f>
        <v>2025</v>
      </c>
      <c r="U47" s="0" t="n">
        <f aca="false">T47+1</f>
        <v>2026</v>
      </c>
      <c r="V47" s="0" t="n">
        <f aca="false">U47+1</f>
        <v>2027</v>
      </c>
      <c r="W47" s="0" t="n">
        <f aca="false">V47+1</f>
        <v>2028</v>
      </c>
      <c r="X47" s="0" t="n">
        <f aca="false">W47+1</f>
        <v>2029</v>
      </c>
      <c r="Y47" s="0" t="n">
        <f aca="false">X47+1</f>
        <v>2030</v>
      </c>
      <c r="Z47" s="0" t="n">
        <f aca="false">Y47+1</f>
        <v>2031</v>
      </c>
      <c r="AA47" s="0" t="n">
        <f aca="false">Z47+1</f>
        <v>2032</v>
      </c>
      <c r="AB47" s="0" t="n">
        <f aca="false">AA47+1</f>
        <v>2033</v>
      </c>
      <c r="AC47" s="0" t="n">
        <f aca="false">AB47+1</f>
        <v>2034</v>
      </c>
    </row>
    <row r="48" customFormat="false" ht="12.75" hidden="false" customHeight="false" outlineLevel="0" collapsed="false">
      <c r="D48" s="18" t="n">
        <v>0.820671115565636</v>
      </c>
      <c r="E48" s="18" t="n">
        <v>0.857333895565636</v>
      </c>
      <c r="F48" s="18" t="n">
        <v>0.813779300565635</v>
      </c>
      <c r="G48" s="18" t="n">
        <v>0.881968925565636</v>
      </c>
      <c r="H48" s="18" t="n">
        <v>0.873886751793752</v>
      </c>
      <c r="I48" s="18" t="n">
        <v>0.912121485454529</v>
      </c>
      <c r="J48" s="18" t="n">
        <v>0.949642289049495</v>
      </c>
      <c r="K48" s="18" t="n">
        <v>0.989328621317876</v>
      </c>
      <c r="L48" s="18" t="n">
        <v>1.02408064665259</v>
      </c>
      <c r="M48" s="18" t="n">
        <v>1.0627736835455</v>
      </c>
      <c r="N48" s="18" t="n">
        <v>1.10827915043963</v>
      </c>
      <c r="O48" s="18" t="n">
        <v>1.15069013967359</v>
      </c>
      <c r="P48" s="18" t="n">
        <v>1.18879234328881</v>
      </c>
      <c r="Q48" s="18" t="n">
        <v>1.2275475061094</v>
      </c>
      <c r="R48" s="18" t="n">
        <v>1.25723651292752</v>
      </c>
      <c r="S48" s="18" t="n">
        <v>1.28366441874151</v>
      </c>
      <c r="T48" s="18" t="n">
        <v>1.3464550927496</v>
      </c>
      <c r="U48" s="18" t="n">
        <v>1.41154880252213</v>
      </c>
      <c r="V48" s="18" t="n">
        <v>1.47009392621216</v>
      </c>
      <c r="W48" s="18" t="n">
        <v>1.52452586542853</v>
      </c>
      <c r="X48" s="18" t="n">
        <v>1.57511187719487</v>
      </c>
      <c r="Y48" s="18" t="n">
        <v>1.63571280389448</v>
      </c>
      <c r="Z48" s="18" t="n">
        <v>1.68655449690947</v>
      </c>
      <c r="AA48" s="18" t="n">
        <v>1.74279940514106</v>
      </c>
      <c r="AB48" s="18" t="n">
        <v>1.7979236161619</v>
      </c>
      <c r="AC48" s="18" t="n">
        <v>1.85336889077125</v>
      </c>
    </row>
    <row r="49" customFormat="false" ht="12.75" hidden="false" customHeight="false" outlineLevel="0" collapsed="false">
      <c r="D49" s="18" t="n">
        <v>0.693682715565635</v>
      </c>
      <c r="E49" s="18" t="n">
        <v>0.794607770565635</v>
      </c>
      <c r="F49" s="18" t="n">
        <v>0.810343910565636</v>
      </c>
      <c r="G49" s="18" t="n">
        <v>0.877225480565635</v>
      </c>
      <c r="H49" s="18" t="n">
        <v>0.870186026793752</v>
      </c>
      <c r="I49" s="18" t="n">
        <v>0.908862985454529</v>
      </c>
      <c r="J49" s="18" t="n">
        <v>0.946756189049495</v>
      </c>
      <c r="K49" s="18" t="n">
        <v>0.986791646317876</v>
      </c>
      <c r="L49" s="18" t="n">
        <v>1.02154367165259</v>
      </c>
      <c r="M49" s="18" t="n">
        <v>1.0602367085455</v>
      </c>
      <c r="N49" s="18" t="n">
        <v>1.10574217543963</v>
      </c>
      <c r="O49" s="18" t="n">
        <v>1.14815316467359</v>
      </c>
      <c r="P49" s="18" t="n">
        <v>1.18674414328881</v>
      </c>
      <c r="Q49" s="18" t="n">
        <v>1.2254993061094</v>
      </c>
      <c r="R49" s="18" t="n">
        <v>1.25470449667172</v>
      </c>
      <c r="S49" s="18" t="n">
        <v>1.28109235073407</v>
      </c>
      <c r="T49" s="18" t="n">
        <v>1.3437479164464</v>
      </c>
      <c r="U49" s="18" t="n">
        <v>1.40870028335713</v>
      </c>
      <c r="V49" s="18" t="n">
        <v>1.46712179191371</v>
      </c>
      <c r="W49" s="18" t="n">
        <v>1.52144125083032</v>
      </c>
      <c r="X49" s="18" t="n">
        <v>1.57192519363703</v>
      </c>
      <c r="Y49" s="18" t="n">
        <v>1.63239693992287</v>
      </c>
      <c r="Z49" s="18" t="n">
        <v>1.68313587182152</v>
      </c>
      <c r="AA49" s="18" t="n">
        <v>1.73926339185083</v>
      </c>
      <c r="AB49" s="18" t="n">
        <v>1.79427324851753</v>
      </c>
      <c r="AC49" s="18" t="n">
        <v>1.84960329961898</v>
      </c>
    </row>
    <row r="50" customFormat="false" ht="12.75" hidden="false" customHeight="false" outlineLevel="0" collapsed="false">
      <c r="D50" s="18" t="n">
        <v>0.633260815565635</v>
      </c>
      <c r="E50" s="18" t="n">
        <v>0.732598515565635</v>
      </c>
      <c r="F50" s="18" t="n">
        <v>0.798645895565636</v>
      </c>
      <c r="G50" s="18" t="n">
        <v>0.858219115565636</v>
      </c>
      <c r="H50" s="18" t="n">
        <v>0.848493726793752</v>
      </c>
      <c r="I50" s="18" t="n">
        <v>0.887217235454529</v>
      </c>
      <c r="J50" s="18" t="n">
        <v>0.925250089049495</v>
      </c>
      <c r="K50" s="18" t="n">
        <v>0.965448471317876</v>
      </c>
      <c r="L50" s="18" t="n">
        <v>1.00020049665259</v>
      </c>
      <c r="M50" s="18" t="n">
        <v>1.0388935335455</v>
      </c>
      <c r="N50" s="18" t="n">
        <v>1.08421280043963</v>
      </c>
      <c r="O50" s="18" t="n">
        <v>1.12662378967359</v>
      </c>
      <c r="P50" s="18" t="n">
        <v>1.16472599328881</v>
      </c>
      <c r="Q50" s="18" t="n">
        <v>1.2034811561094</v>
      </c>
      <c r="R50" s="18" t="n">
        <v>1.23134372586675</v>
      </c>
      <c r="S50" s="18" t="n">
        <v>1.25736205631793</v>
      </c>
      <c r="T50" s="18" t="n">
        <v>1.3187710921457</v>
      </c>
      <c r="U50" s="18" t="n">
        <v>1.38241940810819</v>
      </c>
      <c r="V50" s="18" t="n">
        <v>1.43970042446056</v>
      </c>
      <c r="W50" s="18" t="n">
        <v>1.49298212285859</v>
      </c>
      <c r="X50" s="18" t="n">
        <v>1.54252436176954</v>
      </c>
      <c r="Y50" s="18" t="n">
        <v>1.60180426972027</v>
      </c>
      <c r="Z50" s="18" t="n">
        <v>1.65159511177919</v>
      </c>
      <c r="AA50" s="18" t="n">
        <v>1.70663959022749</v>
      </c>
      <c r="AB50" s="18" t="n">
        <v>1.76059439606201</v>
      </c>
      <c r="AC50" s="18" t="n">
        <v>1.81486137738543</v>
      </c>
    </row>
    <row r="51" customFormat="false" ht="12.75" hidden="false" customHeight="false" outlineLevel="0" collapsed="false">
      <c r="D51" s="18" t="n">
        <v>0.616363165565635</v>
      </c>
      <c r="E51" s="18" t="n">
        <v>0.659477775565636</v>
      </c>
      <c r="F51" s="18" t="n">
        <v>0.776732483065635</v>
      </c>
      <c r="G51" s="18" t="n">
        <v>0.817187618065635</v>
      </c>
      <c r="H51" s="18" t="n">
        <v>0.798722466793752</v>
      </c>
      <c r="I51" s="18" t="n">
        <v>0.835988960454529</v>
      </c>
      <c r="J51" s="18" t="n">
        <v>0.873114089049495</v>
      </c>
      <c r="K51" s="18" t="n">
        <v>0.911915971317876</v>
      </c>
      <c r="L51" s="18" t="n">
        <v>0.945946471652586</v>
      </c>
      <c r="M51" s="18" t="n">
        <v>0.983173183545498</v>
      </c>
      <c r="N51" s="18" t="n">
        <v>1.01997380043963</v>
      </c>
      <c r="O51" s="18" t="n">
        <v>1.05698498967359</v>
      </c>
      <c r="P51" s="18" t="n">
        <v>1.09406309328881</v>
      </c>
      <c r="Q51" s="18" t="n">
        <v>1.1302580061094</v>
      </c>
      <c r="R51" s="18" t="n">
        <v>1.15972136707587</v>
      </c>
      <c r="S51" s="18" t="n">
        <v>1.18460676604624</v>
      </c>
      <c r="T51" s="18" t="n">
        <v>1.24219403540146</v>
      </c>
      <c r="U51" s="18" t="n">
        <v>1.30184422965482</v>
      </c>
      <c r="V51" s="18" t="n">
        <v>1.35562858305335</v>
      </c>
      <c r="W51" s="18" t="n">
        <v>1.405728586086</v>
      </c>
      <c r="X51" s="18" t="n">
        <v>1.45238363198181</v>
      </c>
      <c r="Y51" s="18" t="n">
        <v>1.50800945361962</v>
      </c>
      <c r="Z51" s="18" t="n">
        <v>1.55489352384148</v>
      </c>
      <c r="AA51" s="18" t="n">
        <v>1.60661747860723</v>
      </c>
      <c r="AB51" s="18" t="n">
        <v>1.65733757828092</v>
      </c>
      <c r="AC51" s="18" t="n">
        <v>1.70834526796117</v>
      </c>
    </row>
    <row r="52" customFormat="false" ht="12.75" hidden="false" customHeight="false" outlineLevel="0" collapsed="false">
      <c r="D52" s="18" t="n">
        <v>0.535459265565636</v>
      </c>
      <c r="E52" s="18" t="n">
        <v>0.676389390565636</v>
      </c>
      <c r="F52" s="18" t="n">
        <v>0.776602143065635</v>
      </c>
      <c r="G52" s="18" t="n">
        <v>0.815902838065636</v>
      </c>
      <c r="H52" s="18" t="n">
        <v>0.794998466793752</v>
      </c>
      <c r="I52" s="18" t="n">
        <v>0.831892560454529</v>
      </c>
      <c r="J52" s="18" t="n">
        <v>0.868808214049496</v>
      </c>
      <c r="K52" s="18" t="n">
        <v>0.907400621317876</v>
      </c>
      <c r="L52" s="18" t="n">
        <v>0.941431121652586</v>
      </c>
      <c r="M52" s="18" t="n">
        <v>0.979123333545498</v>
      </c>
      <c r="N52" s="18" t="n">
        <v>1.01587740043963</v>
      </c>
      <c r="O52" s="18" t="n">
        <v>1.05288858967359</v>
      </c>
      <c r="P52" s="18" t="n">
        <v>1.08945464328881</v>
      </c>
      <c r="Q52" s="18" t="n">
        <v>1.1256495561094</v>
      </c>
      <c r="R52" s="18" t="n">
        <v>1.15510588351642</v>
      </c>
      <c r="S52" s="18" t="n">
        <v>1.17991827418727</v>
      </c>
      <c r="T52" s="18" t="n">
        <v>1.23725926150682</v>
      </c>
      <c r="U52" s="18" t="n">
        <v>1.29665180905141</v>
      </c>
      <c r="V52" s="18" t="n">
        <v>1.35021083071486</v>
      </c>
      <c r="W52" s="18" t="n">
        <v>1.40010579913405</v>
      </c>
      <c r="X52" s="18" t="n">
        <v>1.44657478871841</v>
      </c>
      <c r="Y52" s="18" t="n">
        <v>1.5019651339549</v>
      </c>
      <c r="Z52" s="18" t="n">
        <v>1.54866188616809</v>
      </c>
      <c r="AA52" s="18" t="n">
        <v>1.60017185995465</v>
      </c>
      <c r="AB52" s="18" t="n">
        <v>1.65068350889652</v>
      </c>
      <c r="AC52" s="18" t="n">
        <v>1.70148116350883</v>
      </c>
    </row>
    <row r="53" customFormat="false" ht="12.75" hidden="false" customHeight="false" outlineLevel="0" collapsed="false">
      <c r="D53" s="18" t="n">
        <v>0.551537635565635</v>
      </c>
      <c r="E53" s="18" t="n">
        <v>0.684340130565635</v>
      </c>
      <c r="F53" s="18" t="n">
        <v>0.781108183065636</v>
      </c>
      <c r="G53" s="18" t="n">
        <v>0.820464738065636</v>
      </c>
      <c r="H53" s="18" t="n">
        <v>0.799932766793752</v>
      </c>
      <c r="I53" s="18" t="n">
        <v>0.837525110454529</v>
      </c>
      <c r="J53" s="18" t="n">
        <v>0.874696789049495</v>
      </c>
      <c r="K53" s="18" t="n">
        <v>0.914057271317876</v>
      </c>
      <c r="L53" s="18" t="n">
        <v>0.948599821652586</v>
      </c>
      <c r="M53" s="18" t="n">
        <v>0.987316133545498</v>
      </c>
      <c r="N53" s="18" t="n">
        <v>1.02407020043963</v>
      </c>
      <c r="O53" s="18" t="n">
        <v>1.06056933967359</v>
      </c>
      <c r="P53" s="18" t="n">
        <v>1.09662334328881</v>
      </c>
      <c r="Q53" s="18" t="n">
        <v>1.1328182561094</v>
      </c>
      <c r="R53" s="18" t="n">
        <v>1.16340154085815</v>
      </c>
      <c r="S53" s="18" t="n">
        <v>1.18834515328034</v>
      </c>
      <c r="T53" s="18" t="n">
        <v>1.24612879657537</v>
      </c>
      <c r="U53" s="18" t="n">
        <v>1.30598442643489</v>
      </c>
      <c r="V53" s="18" t="n">
        <v>1.3599484489695</v>
      </c>
      <c r="W53" s="18" t="n">
        <v>1.41021193714931</v>
      </c>
      <c r="X53" s="18" t="n">
        <v>1.4570153357693</v>
      </c>
      <c r="Y53" s="18" t="n">
        <v>1.51282891543231</v>
      </c>
      <c r="Z53" s="18" t="n">
        <v>1.55986234439754</v>
      </c>
      <c r="AA53" s="18" t="n">
        <v>1.61175691772998</v>
      </c>
      <c r="AB53" s="18" t="n">
        <v>1.6626432264061</v>
      </c>
      <c r="AC53" s="18" t="n">
        <v>1.71381838836535</v>
      </c>
    </row>
    <row r="54" customFormat="false" ht="12.75" hidden="false" customHeight="false" outlineLevel="0" collapsed="false">
      <c r="D54" s="18" t="n">
        <v>0.553688245565636</v>
      </c>
      <c r="E54" s="18" t="n">
        <v>0.700532548065636</v>
      </c>
      <c r="F54" s="18" t="n">
        <v>0.787648458065635</v>
      </c>
      <c r="G54" s="18" t="n">
        <v>0.826409173065636</v>
      </c>
      <c r="H54" s="18" t="n">
        <v>0.807101466793752</v>
      </c>
      <c r="I54" s="18" t="n">
        <v>0.845205860454529</v>
      </c>
      <c r="J54" s="18" t="n">
        <v>0.882377539049495</v>
      </c>
      <c r="K54" s="18" t="n">
        <v>0.922250071317876</v>
      </c>
      <c r="L54" s="18" t="n">
        <v>0.957304671652586</v>
      </c>
      <c r="M54" s="18" t="n">
        <v>0.996533033545498</v>
      </c>
      <c r="N54" s="18" t="n">
        <v>1.03328710043963</v>
      </c>
      <c r="O54" s="18" t="n">
        <v>1.06978623967359</v>
      </c>
      <c r="P54" s="18" t="n">
        <v>1.10532819328881</v>
      </c>
      <c r="Q54" s="18" t="n">
        <v>1.1415231061094</v>
      </c>
      <c r="R54" s="18" t="n">
        <v>1.17312260677049</v>
      </c>
      <c r="S54" s="18" t="n">
        <v>1.19821998823611</v>
      </c>
      <c r="T54" s="18" t="n">
        <v>1.25652234725634</v>
      </c>
      <c r="U54" s="18" t="n">
        <v>1.31692062895414</v>
      </c>
      <c r="V54" s="18" t="n">
        <v>1.37135924198844</v>
      </c>
      <c r="W54" s="18" t="n">
        <v>1.42205457115872</v>
      </c>
      <c r="X54" s="18" t="n">
        <v>1.46924983893906</v>
      </c>
      <c r="Y54" s="18" t="n">
        <v>1.52555937565371</v>
      </c>
      <c r="Z54" s="18" t="n">
        <v>1.57298733114804</v>
      </c>
      <c r="AA54" s="18" t="n">
        <v>1.62533258817935</v>
      </c>
      <c r="AB54" s="18" t="n">
        <v>1.6766579328259</v>
      </c>
      <c r="AC54" s="18" t="n">
        <v>1.7282754676618</v>
      </c>
    </row>
    <row r="55" customFormat="false" ht="12.75" hidden="false" customHeight="false" outlineLevel="0" collapsed="false">
      <c r="D55" s="18" t="n">
        <v>0.573146145565636</v>
      </c>
      <c r="E55" s="18" t="n">
        <v>0.709125678065635</v>
      </c>
      <c r="F55" s="18" t="n">
        <v>0.793066878065636</v>
      </c>
      <c r="G55" s="18" t="n">
        <v>0.831529673065636</v>
      </c>
      <c r="H55" s="18" t="n">
        <v>0.812734016793752</v>
      </c>
      <c r="I55" s="18" t="n">
        <v>0.851350460454529</v>
      </c>
      <c r="J55" s="18" t="n">
        <v>0.889034189049495</v>
      </c>
      <c r="K55" s="18" t="n">
        <v>0.929418771317876</v>
      </c>
      <c r="L55" s="18" t="n">
        <v>0.963961321652585</v>
      </c>
      <c r="M55" s="18" t="n">
        <v>1.0026776335455</v>
      </c>
      <c r="N55" s="18" t="n">
        <v>1.03994375043963</v>
      </c>
      <c r="O55" s="18" t="n">
        <v>1.07490673967359</v>
      </c>
      <c r="P55" s="18" t="n">
        <v>1.11044869328881</v>
      </c>
      <c r="Q55" s="18" t="n">
        <v>1.1466436061094</v>
      </c>
      <c r="R55" s="18" t="n">
        <v>1.17921402716688</v>
      </c>
      <c r="S55" s="18" t="n">
        <v>1.20440776348658</v>
      </c>
      <c r="T55" s="18" t="n">
        <v>1.26303516047867</v>
      </c>
      <c r="U55" s="18" t="n">
        <v>1.32377347901046</v>
      </c>
      <c r="V55" s="18" t="n">
        <v>1.37850948024024</v>
      </c>
      <c r="W55" s="18" t="n">
        <v>1.42947540988181</v>
      </c>
      <c r="X55" s="18" t="n">
        <v>1.47691623096028</v>
      </c>
      <c r="Y55" s="18" t="n">
        <v>1.53353654459253</v>
      </c>
      <c r="Z55" s="18" t="n">
        <v>1.58121171854706</v>
      </c>
      <c r="AA55" s="18" t="n">
        <v>1.63383938327937</v>
      </c>
      <c r="AB55" s="18" t="n">
        <v>1.68543983692006</v>
      </c>
      <c r="AC55" s="18" t="n">
        <v>1.73733457172435</v>
      </c>
    </row>
    <row r="56" customFormat="false" ht="12.75" hidden="false" customHeight="false" outlineLevel="0" collapsed="false">
      <c r="D56" s="18" t="n">
        <v>0.503916985565636</v>
      </c>
      <c r="E56" s="18" t="n">
        <v>0.708583370565636</v>
      </c>
      <c r="F56" s="18" t="n">
        <v>0.796474338065636</v>
      </c>
      <c r="G56" s="18" t="n">
        <v>0.835114023065636</v>
      </c>
      <c r="H56" s="18" t="n">
        <v>0.816318366793752</v>
      </c>
      <c r="I56" s="18" t="n">
        <v>0.854934810454529</v>
      </c>
      <c r="J56" s="18" t="n">
        <v>0.892618539049495</v>
      </c>
      <c r="K56" s="18" t="n">
        <v>0.932491071317876</v>
      </c>
      <c r="L56" s="18" t="n">
        <v>0.966521571652586</v>
      </c>
      <c r="M56" s="18" t="n">
        <v>1.0052378835455</v>
      </c>
      <c r="N56" s="18" t="n">
        <v>1.04250400043963</v>
      </c>
      <c r="O56" s="18" t="n">
        <v>1.07695493967359</v>
      </c>
      <c r="P56" s="18" t="n">
        <v>1.11198484328881</v>
      </c>
      <c r="Q56" s="18" t="n">
        <v>1.1481797561094</v>
      </c>
      <c r="R56" s="18" t="n">
        <v>1.18143972803335</v>
      </c>
      <c r="S56" s="18" t="n">
        <v>1.20666867076932</v>
      </c>
      <c r="T56" s="18" t="n">
        <v>1.26541483107908</v>
      </c>
      <c r="U56" s="18" t="n">
        <v>1.32627739325633</v>
      </c>
      <c r="V56" s="18" t="n">
        <v>1.38112205504822</v>
      </c>
      <c r="W56" s="18" t="n">
        <v>1.43218685747548</v>
      </c>
      <c r="X56" s="18" t="n">
        <v>1.47971739953081</v>
      </c>
      <c r="Y56" s="18" t="n">
        <v>1.53645126573533</v>
      </c>
      <c r="Z56" s="18" t="n">
        <v>1.58421676908846</v>
      </c>
      <c r="AA56" s="18" t="n">
        <v>1.63694762076634</v>
      </c>
      <c r="AB56" s="18" t="n">
        <v>1.68864859452988</v>
      </c>
      <c r="AC56" s="18" t="n">
        <v>1.74064461346327</v>
      </c>
    </row>
    <row r="57" customFormat="false" ht="12.75" hidden="false" customHeight="false" outlineLevel="0" collapsed="false">
      <c r="D57" s="18" t="n">
        <v>0.617284855565636</v>
      </c>
      <c r="E57" s="18" t="n">
        <v>0.717621053065635</v>
      </c>
      <c r="F57" s="18" t="n">
        <v>0.806757233065635</v>
      </c>
      <c r="G57" s="18" t="n">
        <v>0.845587773065636</v>
      </c>
      <c r="H57" s="18" t="n">
        <v>0.827397266793752</v>
      </c>
      <c r="I57" s="18" t="n">
        <v>0.866199910454529</v>
      </c>
      <c r="J57" s="18" t="n">
        <v>0.903371589049495</v>
      </c>
      <c r="K57" s="18" t="n">
        <v>0.942732071317876</v>
      </c>
      <c r="L57" s="18" t="n">
        <v>0.976250521652586</v>
      </c>
      <c r="M57" s="18" t="n">
        <v>1.0139427335455</v>
      </c>
      <c r="N57" s="18" t="n">
        <v>1.05172090043963</v>
      </c>
      <c r="O57" s="18" t="n">
        <v>1.08617183967359</v>
      </c>
      <c r="P57" s="18" t="n">
        <v>1.12068969328881</v>
      </c>
      <c r="Q57" s="18" t="n">
        <v>1.1568846061094</v>
      </c>
      <c r="R57" s="18" t="n">
        <v>1.19104396977846</v>
      </c>
      <c r="S57" s="18" t="n">
        <v>1.21642483361849</v>
      </c>
      <c r="T57" s="18" t="n">
        <v>1.27568347592012</v>
      </c>
      <c r="U57" s="18" t="n">
        <v>1.33708216854698</v>
      </c>
      <c r="V57" s="18" t="n">
        <v>1.39239571738583</v>
      </c>
      <c r="W57" s="18" t="n">
        <v>1.44388717109859</v>
      </c>
      <c r="X57" s="18" t="n">
        <v>1.49180487297594</v>
      </c>
      <c r="Y57" s="18" t="n">
        <v>1.54902873600407</v>
      </c>
      <c r="Z57" s="18" t="n">
        <v>1.59718402461271</v>
      </c>
      <c r="AA57" s="18" t="n">
        <v>1.65036014383979</v>
      </c>
      <c r="AB57" s="18" t="n">
        <v>1.70249487740219</v>
      </c>
      <c r="AC57" s="18" t="n">
        <v>1.75492795293896</v>
      </c>
    </row>
    <row r="58" customFormat="false" ht="12.75" hidden="false" customHeight="false" outlineLevel="0" collapsed="false">
      <c r="D58" s="18" t="n">
        <v>0.744682895565636</v>
      </c>
      <c r="E58" s="18" t="n">
        <v>0.742746415565636</v>
      </c>
      <c r="F58" s="18" t="n">
        <v>0.824918715565636</v>
      </c>
      <c r="G58" s="18" t="n">
        <v>0.863919163065635</v>
      </c>
      <c r="H58" s="18" t="n">
        <v>0.852836841793752</v>
      </c>
      <c r="I58" s="18" t="n">
        <v>0.891592935454529</v>
      </c>
      <c r="J58" s="18" t="n">
        <v>0.928974089049496</v>
      </c>
      <c r="K58" s="18" t="n">
        <v>0.968846621317876</v>
      </c>
      <c r="L58" s="18" t="n">
        <v>1.00287712165259</v>
      </c>
      <c r="M58" s="18" t="n">
        <v>1.0415934335455</v>
      </c>
      <c r="N58" s="18" t="n">
        <v>1.08039570043963</v>
      </c>
      <c r="O58" s="18" t="n">
        <v>1.11689483967359</v>
      </c>
      <c r="P58" s="18" t="n">
        <v>1.15243679328881</v>
      </c>
      <c r="Q58" s="18" t="n">
        <v>1.1886317061094</v>
      </c>
      <c r="R58" s="18" t="n">
        <v>1.22342221880379</v>
      </c>
      <c r="S58" s="18" t="n">
        <v>1.2493152458598</v>
      </c>
      <c r="T58" s="18" t="n">
        <v>1.31030159035743</v>
      </c>
      <c r="U58" s="18" t="n">
        <v>1.37350770991795</v>
      </c>
      <c r="V58" s="18" t="n">
        <v>1.43040199172607</v>
      </c>
      <c r="W58" s="18" t="n">
        <v>1.48333179132134</v>
      </c>
      <c r="X58" s="18" t="n">
        <v>1.5325547036945</v>
      </c>
      <c r="Y58" s="18" t="n">
        <v>1.59143046591441</v>
      </c>
      <c r="Z58" s="18" t="n">
        <v>1.64089981599755</v>
      </c>
      <c r="AA58" s="18" t="n">
        <v>1.69557704108742</v>
      </c>
      <c r="AB58" s="18" t="n">
        <v>1.74917408507031</v>
      </c>
      <c r="AC58" s="18" t="n">
        <v>1.80308058536228</v>
      </c>
    </row>
    <row r="59" customFormat="false" ht="12.75" hidden="false" customHeight="false" outlineLevel="0" collapsed="false">
      <c r="D59" s="18" t="n">
        <v>0.734646715565636</v>
      </c>
      <c r="E59" s="18" t="n">
        <v>0.784948645565636</v>
      </c>
      <c r="F59" s="18" t="n">
        <v>0.855599820565636</v>
      </c>
      <c r="G59" s="18" t="n">
        <v>0.892067948065636</v>
      </c>
      <c r="H59" s="18" t="n">
        <v>0.880832011793752</v>
      </c>
      <c r="I59" s="18" t="n">
        <v>0.920058260454529</v>
      </c>
      <c r="J59" s="18" t="n">
        <v>0.957648889049495</v>
      </c>
      <c r="K59" s="18" t="n">
        <v>0.997009371317876</v>
      </c>
      <c r="L59" s="18" t="n">
        <v>1.03155192165259</v>
      </c>
      <c r="M59" s="18" t="n">
        <v>1.0712923335455</v>
      </c>
      <c r="N59" s="18" t="n">
        <v>1.11214280043963</v>
      </c>
      <c r="O59" s="18" t="n">
        <v>1.15171423967359</v>
      </c>
      <c r="P59" s="18" t="n">
        <v>1.19032849328881</v>
      </c>
      <c r="Q59" s="18" t="n">
        <v>1.2265234061094</v>
      </c>
      <c r="R59" s="18" t="n">
        <v>1.26036762563833</v>
      </c>
      <c r="S59" s="18" t="n">
        <v>1.28684505978705</v>
      </c>
      <c r="T59" s="18" t="n">
        <v>1.34980280985604</v>
      </c>
      <c r="U59" s="18" t="n">
        <v>1.41507130540656</v>
      </c>
      <c r="V59" s="18" t="n">
        <v>1.47376929261582</v>
      </c>
      <c r="W59" s="18" t="n">
        <v>1.52834032592192</v>
      </c>
      <c r="X59" s="18" t="n">
        <v>1.57905255702676</v>
      </c>
      <c r="Y59" s="18" t="n">
        <v>1.63981322931831</v>
      </c>
      <c r="Z59" s="18" t="n">
        <v>1.69078199759862</v>
      </c>
      <c r="AA59" s="18" t="n">
        <v>1.74717206907371</v>
      </c>
      <c r="AB59" s="18" t="n">
        <v>1.80243769165578</v>
      </c>
      <c r="AC59" s="18" t="n">
        <v>1.85802545262922</v>
      </c>
    </row>
    <row r="60" customFormat="false" ht="12.75" hidden="false" customHeight="false" outlineLevel="0" collapsed="false">
      <c r="C60" s="0" t="s">
        <v>27</v>
      </c>
    </row>
    <row r="61" customFormat="false" ht="12.75" hidden="false" customHeight="false" outlineLevel="0" collapsed="false">
      <c r="B61" s="0" t="s">
        <v>13</v>
      </c>
      <c r="D61" s="0" t="n">
        <f aca="false">D33</f>
        <v>2009</v>
      </c>
      <c r="E61" s="0" t="n">
        <f aca="false">D61+1</f>
        <v>2010</v>
      </c>
      <c r="F61" s="0" t="n">
        <f aca="false">E61+1</f>
        <v>2011</v>
      </c>
      <c r="G61" s="0" t="n">
        <f aca="false">F61+1</f>
        <v>2012</v>
      </c>
      <c r="H61" s="0" t="n">
        <f aca="false">G61+1</f>
        <v>2013</v>
      </c>
      <c r="I61" s="0" t="n">
        <f aca="false">H61+1</f>
        <v>2014</v>
      </c>
      <c r="J61" s="0" t="n">
        <f aca="false">I61+1</f>
        <v>2015</v>
      </c>
      <c r="K61" s="0" t="n">
        <f aca="false">J61+1</f>
        <v>2016</v>
      </c>
      <c r="L61" s="0" t="n">
        <f aca="false">K61+1</f>
        <v>2017</v>
      </c>
      <c r="M61" s="0" t="n">
        <f aca="false">L61+1</f>
        <v>2018</v>
      </c>
      <c r="N61" s="0" t="n">
        <f aca="false">M61+1</f>
        <v>2019</v>
      </c>
      <c r="O61" s="0" t="n">
        <f aca="false">N61+1</f>
        <v>2020</v>
      </c>
      <c r="P61" s="0" t="n">
        <f aca="false">O61+1</f>
        <v>2021</v>
      </c>
      <c r="Q61" s="0" t="n">
        <f aca="false">P61+1</f>
        <v>2022</v>
      </c>
      <c r="R61" s="0" t="n">
        <f aca="false">Q61+1</f>
        <v>2023</v>
      </c>
      <c r="S61" s="0" t="n">
        <f aca="false">R61+1</f>
        <v>2024</v>
      </c>
      <c r="T61" s="0" t="n">
        <f aca="false">S61+1</f>
        <v>2025</v>
      </c>
      <c r="U61" s="0" t="n">
        <f aca="false">T61+1</f>
        <v>2026</v>
      </c>
      <c r="V61" s="0" t="n">
        <f aca="false">U61+1</f>
        <v>2027</v>
      </c>
      <c r="W61" s="0" t="n">
        <f aca="false">V61+1</f>
        <v>2028</v>
      </c>
      <c r="X61" s="0" t="n">
        <f aca="false">W61+1</f>
        <v>2029</v>
      </c>
      <c r="Y61" s="0" t="n">
        <f aca="false">X61+1</f>
        <v>2030</v>
      </c>
      <c r="Z61" s="0" t="n">
        <f aca="false">Y61+1</f>
        <v>2031</v>
      </c>
      <c r="AA61" s="0" t="n">
        <f aca="false">Z61+1</f>
        <v>2032</v>
      </c>
      <c r="AB61" s="0" t="n">
        <f aca="false">AA61+1</f>
        <v>2033</v>
      </c>
      <c r="AC61" s="0" t="n">
        <f aca="false">AB61+1</f>
        <v>2034</v>
      </c>
    </row>
    <row r="62" customFormat="false" ht="12.75" hidden="false" customHeight="false" outlineLevel="0" collapsed="false">
      <c r="D62" s="18" t="n">
        <v>0.820671115565636</v>
      </c>
      <c r="E62" s="18" t="n">
        <v>0.857333895565636</v>
      </c>
      <c r="F62" s="18" t="n">
        <v>0.813779300565635</v>
      </c>
      <c r="G62" s="18" t="n">
        <v>0.881968925565636</v>
      </c>
      <c r="H62" s="18" t="n">
        <v>0.873886751793752</v>
      </c>
      <c r="I62" s="18" t="n">
        <v>0.912121485454529</v>
      </c>
      <c r="J62" s="18" t="n">
        <v>0.949642289049495</v>
      </c>
      <c r="K62" s="18" t="n">
        <v>0.989328621317876</v>
      </c>
      <c r="L62" s="18" t="n">
        <v>1.02408064665259</v>
      </c>
      <c r="M62" s="18" t="n">
        <v>1.0627736835455</v>
      </c>
      <c r="N62" s="18" t="n">
        <v>1.10827915043963</v>
      </c>
      <c r="O62" s="18" t="n">
        <v>1.15069013967359</v>
      </c>
      <c r="P62" s="18" t="n">
        <v>1.18879234328881</v>
      </c>
      <c r="Q62" s="18" t="n">
        <v>1.2275475061094</v>
      </c>
      <c r="R62" s="18" t="n">
        <v>1.25723651292752</v>
      </c>
      <c r="S62" s="18" t="n">
        <v>1.28366441874151</v>
      </c>
      <c r="T62" s="18" t="n">
        <v>1.3464550927496</v>
      </c>
      <c r="U62" s="18" t="n">
        <v>1.41154880252213</v>
      </c>
      <c r="V62" s="18" t="n">
        <v>1.47009392621216</v>
      </c>
      <c r="W62" s="18" t="n">
        <v>1.52452586542853</v>
      </c>
      <c r="X62" s="18" t="n">
        <v>1.57511187719487</v>
      </c>
      <c r="Y62" s="18" t="n">
        <v>1.63571280389448</v>
      </c>
      <c r="Z62" s="18" t="n">
        <v>1.68655449690947</v>
      </c>
      <c r="AA62" s="18" t="n">
        <v>1.74279940514106</v>
      </c>
      <c r="AB62" s="18" t="n">
        <v>1.7979236161619</v>
      </c>
      <c r="AC62" s="18" t="n">
        <v>1.85336889077125</v>
      </c>
    </row>
    <row r="63" customFormat="false" ht="12.75" hidden="false" customHeight="false" outlineLevel="0" collapsed="false">
      <c r="D63" s="18" t="n">
        <v>0.693682715565635</v>
      </c>
      <c r="E63" s="18" t="n">
        <v>0.794607770565635</v>
      </c>
      <c r="F63" s="18" t="n">
        <v>0.810343910565636</v>
      </c>
      <c r="G63" s="18" t="n">
        <v>0.877225480565635</v>
      </c>
      <c r="H63" s="18" t="n">
        <v>0.870186026793752</v>
      </c>
      <c r="I63" s="18" t="n">
        <v>0.908862985454529</v>
      </c>
      <c r="J63" s="18" t="n">
        <v>0.946756189049495</v>
      </c>
      <c r="K63" s="18" t="n">
        <v>0.986791646317876</v>
      </c>
      <c r="L63" s="18" t="n">
        <v>1.02154367165259</v>
      </c>
      <c r="M63" s="18" t="n">
        <v>1.0602367085455</v>
      </c>
      <c r="N63" s="18" t="n">
        <v>1.10574217543963</v>
      </c>
      <c r="O63" s="18" t="n">
        <v>1.14815316467359</v>
      </c>
      <c r="P63" s="18" t="n">
        <v>1.18674414328881</v>
      </c>
      <c r="Q63" s="18" t="n">
        <v>1.2254993061094</v>
      </c>
      <c r="R63" s="18" t="n">
        <v>1.25470449667172</v>
      </c>
      <c r="S63" s="18" t="n">
        <v>1.28109235073407</v>
      </c>
      <c r="T63" s="18" t="n">
        <v>1.3437479164464</v>
      </c>
      <c r="U63" s="18" t="n">
        <v>1.40870028335713</v>
      </c>
      <c r="V63" s="18" t="n">
        <v>1.46712179191371</v>
      </c>
      <c r="W63" s="18" t="n">
        <v>1.52144125083032</v>
      </c>
      <c r="X63" s="18" t="n">
        <v>1.57192519363703</v>
      </c>
      <c r="Y63" s="18" t="n">
        <v>1.63239693992287</v>
      </c>
      <c r="Z63" s="18" t="n">
        <v>1.68313587182152</v>
      </c>
      <c r="AA63" s="18" t="n">
        <v>1.73926339185083</v>
      </c>
      <c r="AB63" s="18" t="n">
        <v>1.79427324851753</v>
      </c>
      <c r="AC63" s="18" t="n">
        <v>1.84960329961898</v>
      </c>
    </row>
    <row r="64" customFormat="false" ht="12.75" hidden="false" customHeight="false" outlineLevel="0" collapsed="false">
      <c r="D64" s="18" t="n">
        <v>0.633260815565635</v>
      </c>
      <c r="E64" s="18" t="n">
        <v>0.732598515565635</v>
      </c>
      <c r="F64" s="18" t="n">
        <v>0.798645895565636</v>
      </c>
      <c r="G64" s="18" t="n">
        <v>0.858219115565636</v>
      </c>
      <c r="H64" s="18" t="n">
        <v>0.848493726793752</v>
      </c>
      <c r="I64" s="18" t="n">
        <v>0.887217235454529</v>
      </c>
      <c r="J64" s="18" t="n">
        <v>0.925250089049495</v>
      </c>
      <c r="K64" s="18" t="n">
        <v>0.965448471317876</v>
      </c>
      <c r="L64" s="18" t="n">
        <v>1.00020049665259</v>
      </c>
      <c r="M64" s="18" t="n">
        <v>1.0388935335455</v>
      </c>
      <c r="N64" s="18" t="n">
        <v>1.08421280043963</v>
      </c>
      <c r="O64" s="18" t="n">
        <v>1.12662378967359</v>
      </c>
      <c r="P64" s="18" t="n">
        <v>1.16472599328881</v>
      </c>
      <c r="Q64" s="18" t="n">
        <v>1.2034811561094</v>
      </c>
      <c r="R64" s="18" t="n">
        <v>1.23134372586675</v>
      </c>
      <c r="S64" s="18" t="n">
        <v>1.25736205631793</v>
      </c>
      <c r="T64" s="18" t="n">
        <v>1.3187710921457</v>
      </c>
      <c r="U64" s="18" t="n">
        <v>1.38241940810819</v>
      </c>
      <c r="V64" s="18" t="n">
        <v>1.43970042446056</v>
      </c>
      <c r="W64" s="18" t="n">
        <v>1.49298212285859</v>
      </c>
      <c r="X64" s="18" t="n">
        <v>1.54252436176954</v>
      </c>
      <c r="Y64" s="18" t="n">
        <v>1.60180426972027</v>
      </c>
      <c r="Z64" s="18" t="n">
        <v>1.65159511177919</v>
      </c>
      <c r="AA64" s="18" t="n">
        <v>1.70663959022749</v>
      </c>
      <c r="AB64" s="18" t="n">
        <v>1.76059439606201</v>
      </c>
      <c r="AC64" s="18" t="n">
        <v>1.81486137738543</v>
      </c>
    </row>
    <row r="65" customFormat="false" ht="12.75" hidden="false" customHeight="false" outlineLevel="0" collapsed="false">
      <c r="D65" s="18" t="n">
        <v>0.616363165565635</v>
      </c>
      <c r="E65" s="18" t="n">
        <v>0.659477775565636</v>
      </c>
      <c r="F65" s="18" t="n">
        <v>0.776732483065635</v>
      </c>
      <c r="G65" s="18" t="n">
        <v>0.817187618065635</v>
      </c>
      <c r="H65" s="18" t="n">
        <v>0.798722466793752</v>
      </c>
      <c r="I65" s="18" t="n">
        <v>0.835988960454529</v>
      </c>
      <c r="J65" s="18" t="n">
        <v>0.873114089049495</v>
      </c>
      <c r="K65" s="18" t="n">
        <v>0.911915971317876</v>
      </c>
      <c r="L65" s="18" t="n">
        <v>0.945946471652586</v>
      </c>
      <c r="M65" s="18" t="n">
        <v>0.983173183545498</v>
      </c>
      <c r="N65" s="18" t="n">
        <v>1.01997380043963</v>
      </c>
      <c r="O65" s="18" t="n">
        <v>1.05698498967359</v>
      </c>
      <c r="P65" s="18" t="n">
        <v>1.09406309328881</v>
      </c>
      <c r="Q65" s="18" t="n">
        <v>1.1302580061094</v>
      </c>
      <c r="R65" s="18" t="n">
        <v>1.15972136707587</v>
      </c>
      <c r="S65" s="18" t="n">
        <v>1.18460676604624</v>
      </c>
      <c r="T65" s="18" t="n">
        <v>1.24219403540146</v>
      </c>
      <c r="U65" s="18" t="n">
        <v>1.30184422965482</v>
      </c>
      <c r="V65" s="18" t="n">
        <v>1.35562858305335</v>
      </c>
      <c r="W65" s="18" t="n">
        <v>1.405728586086</v>
      </c>
      <c r="X65" s="18" t="n">
        <v>1.45238363198181</v>
      </c>
      <c r="Y65" s="18" t="n">
        <v>1.50800945361962</v>
      </c>
      <c r="Z65" s="18" t="n">
        <v>1.55489352384148</v>
      </c>
      <c r="AA65" s="18" t="n">
        <v>1.60661747860723</v>
      </c>
      <c r="AB65" s="18" t="n">
        <v>1.65733757828092</v>
      </c>
      <c r="AC65" s="18" t="n">
        <v>1.70834526796117</v>
      </c>
    </row>
    <row r="66" customFormat="false" ht="12.75" hidden="false" customHeight="false" outlineLevel="0" collapsed="false">
      <c r="D66" s="18" t="n">
        <v>0.535459265565636</v>
      </c>
      <c r="E66" s="18" t="n">
        <v>0.676389390565636</v>
      </c>
      <c r="F66" s="18" t="n">
        <v>0.776602143065635</v>
      </c>
      <c r="G66" s="18" t="n">
        <v>0.815902838065636</v>
      </c>
      <c r="H66" s="18" t="n">
        <v>0.794998466793752</v>
      </c>
      <c r="I66" s="18" t="n">
        <v>0.831892560454529</v>
      </c>
      <c r="J66" s="18" t="n">
        <v>0.868808214049496</v>
      </c>
      <c r="K66" s="18" t="n">
        <v>0.907400621317876</v>
      </c>
      <c r="L66" s="18" t="n">
        <v>0.941431121652586</v>
      </c>
      <c r="M66" s="18" t="n">
        <v>0.979123333545498</v>
      </c>
      <c r="N66" s="18" t="n">
        <v>1.01587740043963</v>
      </c>
      <c r="O66" s="18" t="n">
        <v>1.05288858967359</v>
      </c>
      <c r="P66" s="18" t="n">
        <v>1.08945464328881</v>
      </c>
      <c r="Q66" s="18" t="n">
        <v>1.1256495561094</v>
      </c>
      <c r="R66" s="18" t="n">
        <v>1.15510588351642</v>
      </c>
      <c r="S66" s="18" t="n">
        <v>1.17991827418727</v>
      </c>
      <c r="T66" s="18" t="n">
        <v>1.23725926150682</v>
      </c>
      <c r="U66" s="18" t="n">
        <v>1.29665180905141</v>
      </c>
      <c r="V66" s="18" t="n">
        <v>1.35021083071486</v>
      </c>
      <c r="W66" s="18" t="n">
        <v>1.40010579913405</v>
      </c>
      <c r="X66" s="18" t="n">
        <v>1.44657478871841</v>
      </c>
      <c r="Y66" s="18" t="n">
        <v>1.5019651339549</v>
      </c>
      <c r="Z66" s="18" t="n">
        <v>1.54866188616809</v>
      </c>
      <c r="AA66" s="18" t="n">
        <v>1.60017185995465</v>
      </c>
      <c r="AB66" s="18" t="n">
        <v>1.65068350889652</v>
      </c>
      <c r="AC66" s="18" t="n">
        <v>1.70148116350883</v>
      </c>
    </row>
    <row r="67" customFormat="false" ht="12.75" hidden="false" customHeight="false" outlineLevel="0" collapsed="false">
      <c r="D67" s="18" t="n">
        <v>0.551537635565635</v>
      </c>
      <c r="E67" s="18" t="n">
        <v>0.684340130565635</v>
      </c>
      <c r="F67" s="18" t="n">
        <v>0.781108183065636</v>
      </c>
      <c r="G67" s="18" t="n">
        <v>0.820464738065636</v>
      </c>
      <c r="H67" s="18" t="n">
        <v>0.799932766793752</v>
      </c>
      <c r="I67" s="18" t="n">
        <v>0.837525110454529</v>
      </c>
      <c r="J67" s="18" t="n">
        <v>0.874696789049495</v>
      </c>
      <c r="K67" s="18" t="n">
        <v>0.914057271317876</v>
      </c>
      <c r="L67" s="18" t="n">
        <v>0.948599821652586</v>
      </c>
      <c r="M67" s="18" t="n">
        <v>0.987316133545498</v>
      </c>
      <c r="N67" s="18" t="n">
        <v>1.02407020043963</v>
      </c>
      <c r="O67" s="18" t="n">
        <v>1.06056933967359</v>
      </c>
      <c r="P67" s="18" t="n">
        <v>1.09662334328881</v>
      </c>
      <c r="Q67" s="18" t="n">
        <v>1.1328182561094</v>
      </c>
      <c r="R67" s="18" t="n">
        <v>1.16340154085815</v>
      </c>
      <c r="S67" s="18" t="n">
        <v>1.18834515328034</v>
      </c>
      <c r="T67" s="18" t="n">
        <v>1.24612879657537</v>
      </c>
      <c r="U67" s="18" t="n">
        <v>1.30598442643489</v>
      </c>
      <c r="V67" s="18" t="n">
        <v>1.3599484489695</v>
      </c>
      <c r="W67" s="18" t="n">
        <v>1.41021193714931</v>
      </c>
      <c r="X67" s="18" t="n">
        <v>1.4570153357693</v>
      </c>
      <c r="Y67" s="18" t="n">
        <v>1.51282891543231</v>
      </c>
      <c r="Z67" s="18" t="n">
        <v>1.55986234439754</v>
      </c>
      <c r="AA67" s="18" t="n">
        <v>1.61175691772998</v>
      </c>
      <c r="AB67" s="18" t="n">
        <v>1.6626432264061</v>
      </c>
      <c r="AC67" s="18" t="n">
        <v>1.71381838836535</v>
      </c>
    </row>
    <row r="68" customFormat="false" ht="12.75" hidden="false" customHeight="false" outlineLevel="0" collapsed="false">
      <c r="D68" s="18" t="n">
        <v>0.553688245565636</v>
      </c>
      <c r="E68" s="18" t="n">
        <v>0.700532548065636</v>
      </c>
      <c r="F68" s="18" t="n">
        <v>0.787648458065635</v>
      </c>
      <c r="G68" s="18" t="n">
        <v>0.826409173065636</v>
      </c>
      <c r="H68" s="18" t="n">
        <v>0.807101466793752</v>
      </c>
      <c r="I68" s="18" t="n">
        <v>0.845205860454529</v>
      </c>
      <c r="J68" s="18" t="n">
        <v>0.882377539049495</v>
      </c>
      <c r="K68" s="18" t="n">
        <v>0.922250071317876</v>
      </c>
      <c r="L68" s="18" t="n">
        <v>0.957304671652586</v>
      </c>
      <c r="M68" s="18" t="n">
        <v>0.996533033545498</v>
      </c>
      <c r="N68" s="18" t="n">
        <v>1.03328710043963</v>
      </c>
      <c r="O68" s="18" t="n">
        <v>1.06978623967359</v>
      </c>
      <c r="P68" s="18" t="n">
        <v>1.10532819328881</v>
      </c>
      <c r="Q68" s="18" t="n">
        <v>1.1415231061094</v>
      </c>
      <c r="R68" s="18" t="n">
        <v>1.17312260677049</v>
      </c>
      <c r="S68" s="18" t="n">
        <v>1.19821998823611</v>
      </c>
      <c r="T68" s="18" t="n">
        <v>1.25652234725634</v>
      </c>
      <c r="U68" s="18" t="n">
        <v>1.31692062895414</v>
      </c>
      <c r="V68" s="18" t="n">
        <v>1.37135924198844</v>
      </c>
      <c r="W68" s="18" t="n">
        <v>1.42205457115872</v>
      </c>
      <c r="X68" s="18" t="n">
        <v>1.46924983893906</v>
      </c>
      <c r="Y68" s="18" t="n">
        <v>1.52555937565371</v>
      </c>
      <c r="Z68" s="18" t="n">
        <v>1.57298733114804</v>
      </c>
      <c r="AA68" s="18" t="n">
        <v>1.62533258817935</v>
      </c>
      <c r="AB68" s="18" t="n">
        <v>1.6766579328259</v>
      </c>
      <c r="AC68" s="18" t="n">
        <v>1.7282754676618</v>
      </c>
    </row>
    <row r="69" customFormat="false" ht="12.75" hidden="false" customHeight="false" outlineLevel="0" collapsed="false">
      <c r="D69" s="18" t="n">
        <v>0.573146145565636</v>
      </c>
      <c r="E69" s="18" t="n">
        <v>0.709125678065635</v>
      </c>
      <c r="F69" s="18" t="n">
        <v>0.793066878065636</v>
      </c>
      <c r="G69" s="18" t="n">
        <v>0.831529673065636</v>
      </c>
      <c r="H69" s="18" t="n">
        <v>0.812734016793752</v>
      </c>
      <c r="I69" s="18" t="n">
        <v>0.851350460454529</v>
      </c>
      <c r="J69" s="18" t="n">
        <v>0.889034189049495</v>
      </c>
      <c r="K69" s="18" t="n">
        <v>0.929418771317876</v>
      </c>
      <c r="L69" s="18" t="n">
        <v>0.963961321652585</v>
      </c>
      <c r="M69" s="18" t="n">
        <v>1.0026776335455</v>
      </c>
      <c r="N69" s="18" t="n">
        <v>1.03994375043963</v>
      </c>
      <c r="O69" s="18" t="n">
        <v>1.07490673967359</v>
      </c>
      <c r="P69" s="18" t="n">
        <v>1.11044869328881</v>
      </c>
      <c r="Q69" s="18" t="n">
        <v>1.1466436061094</v>
      </c>
      <c r="R69" s="18" t="n">
        <v>1.17921402716688</v>
      </c>
      <c r="S69" s="18" t="n">
        <v>1.20440776348658</v>
      </c>
      <c r="T69" s="18" t="n">
        <v>1.26303516047867</v>
      </c>
      <c r="U69" s="18" t="n">
        <v>1.32377347901046</v>
      </c>
      <c r="V69" s="18" t="n">
        <v>1.37850948024024</v>
      </c>
      <c r="W69" s="18" t="n">
        <v>1.42947540988181</v>
      </c>
      <c r="X69" s="18" t="n">
        <v>1.47691623096028</v>
      </c>
      <c r="Y69" s="18" t="n">
        <v>1.53353654459253</v>
      </c>
      <c r="Z69" s="18" t="n">
        <v>1.58121171854706</v>
      </c>
      <c r="AA69" s="18" t="n">
        <v>1.63383938327937</v>
      </c>
      <c r="AB69" s="18" t="n">
        <v>1.68543983692006</v>
      </c>
      <c r="AC69" s="18" t="n">
        <v>1.73733457172435</v>
      </c>
    </row>
    <row r="70" customFormat="false" ht="12.75" hidden="false" customHeight="false" outlineLevel="0" collapsed="false">
      <c r="D70" s="18" t="n">
        <v>0.503916985565636</v>
      </c>
      <c r="E70" s="18" t="n">
        <v>0.708583370565636</v>
      </c>
      <c r="F70" s="18" t="n">
        <v>0.796474338065636</v>
      </c>
      <c r="G70" s="18" t="n">
        <v>0.835114023065636</v>
      </c>
      <c r="H70" s="18" t="n">
        <v>0.816318366793752</v>
      </c>
      <c r="I70" s="18" t="n">
        <v>0.854934810454529</v>
      </c>
      <c r="J70" s="18" t="n">
        <v>0.892618539049495</v>
      </c>
      <c r="K70" s="18" t="n">
        <v>0.932491071317876</v>
      </c>
      <c r="L70" s="18" t="n">
        <v>0.966521571652586</v>
      </c>
      <c r="M70" s="18" t="n">
        <v>1.0052378835455</v>
      </c>
      <c r="N70" s="18" t="n">
        <v>1.04250400043963</v>
      </c>
      <c r="O70" s="18" t="n">
        <v>1.07695493967359</v>
      </c>
      <c r="P70" s="18" t="n">
        <v>1.11198484328881</v>
      </c>
      <c r="Q70" s="18" t="n">
        <v>1.1481797561094</v>
      </c>
      <c r="R70" s="18" t="n">
        <v>1.18143972803335</v>
      </c>
      <c r="S70" s="18" t="n">
        <v>1.20666867076932</v>
      </c>
      <c r="T70" s="18" t="n">
        <v>1.26541483107908</v>
      </c>
      <c r="U70" s="18" t="n">
        <v>1.32627739325633</v>
      </c>
      <c r="V70" s="18" t="n">
        <v>1.38112205504822</v>
      </c>
      <c r="W70" s="18" t="n">
        <v>1.43218685747548</v>
      </c>
      <c r="X70" s="18" t="n">
        <v>1.47971739953081</v>
      </c>
      <c r="Y70" s="18" t="n">
        <v>1.53645126573533</v>
      </c>
      <c r="Z70" s="18" t="n">
        <v>1.58421676908846</v>
      </c>
      <c r="AA70" s="18" t="n">
        <v>1.63694762076634</v>
      </c>
      <c r="AB70" s="18" t="n">
        <v>1.68864859452988</v>
      </c>
      <c r="AC70" s="18" t="n">
        <v>1.74064461346327</v>
      </c>
    </row>
    <row r="71" customFormat="false" ht="12.75" hidden="false" customHeight="false" outlineLevel="0" collapsed="false">
      <c r="D71" s="18" t="n">
        <v>0.617284855565636</v>
      </c>
      <c r="E71" s="18" t="n">
        <v>0.717621053065635</v>
      </c>
      <c r="F71" s="18" t="n">
        <v>0.806757233065635</v>
      </c>
      <c r="G71" s="18" t="n">
        <v>0.845587773065636</v>
      </c>
      <c r="H71" s="18" t="n">
        <v>0.827397266793752</v>
      </c>
      <c r="I71" s="18" t="n">
        <v>0.866199910454529</v>
      </c>
      <c r="J71" s="18" t="n">
        <v>0.903371589049495</v>
      </c>
      <c r="K71" s="18" t="n">
        <v>0.942732071317876</v>
      </c>
      <c r="L71" s="18" t="n">
        <v>0.976250521652586</v>
      </c>
      <c r="M71" s="18" t="n">
        <v>1.0139427335455</v>
      </c>
      <c r="N71" s="18" t="n">
        <v>1.05172090043963</v>
      </c>
      <c r="O71" s="18" t="n">
        <v>1.08617183967359</v>
      </c>
      <c r="P71" s="18" t="n">
        <v>1.12068969328881</v>
      </c>
      <c r="Q71" s="18" t="n">
        <v>1.1568846061094</v>
      </c>
      <c r="R71" s="18" t="n">
        <v>1.19104396977846</v>
      </c>
      <c r="S71" s="18" t="n">
        <v>1.21642483361849</v>
      </c>
      <c r="T71" s="18" t="n">
        <v>1.27568347592012</v>
      </c>
      <c r="U71" s="18" t="n">
        <v>1.33708216854698</v>
      </c>
      <c r="V71" s="18" t="n">
        <v>1.39239571738583</v>
      </c>
      <c r="W71" s="18" t="n">
        <v>1.44388717109859</v>
      </c>
      <c r="X71" s="18" t="n">
        <v>1.49180487297594</v>
      </c>
      <c r="Y71" s="18" t="n">
        <v>1.54902873600407</v>
      </c>
      <c r="Z71" s="18" t="n">
        <v>1.59718402461271</v>
      </c>
      <c r="AA71" s="18" t="n">
        <v>1.65036014383979</v>
      </c>
      <c r="AB71" s="18" t="n">
        <v>1.70249487740219</v>
      </c>
      <c r="AC71" s="18" t="n">
        <v>1.75492795293896</v>
      </c>
    </row>
    <row r="72" customFormat="false" ht="12.75" hidden="false" customHeight="false" outlineLevel="0" collapsed="false">
      <c r="D72" s="18" t="n">
        <v>0.744682895565636</v>
      </c>
      <c r="E72" s="18" t="n">
        <v>0.742746415565636</v>
      </c>
      <c r="F72" s="18" t="n">
        <v>0.824918715565636</v>
      </c>
      <c r="G72" s="18" t="n">
        <v>0.863919163065635</v>
      </c>
      <c r="H72" s="18" t="n">
        <v>0.852836841793752</v>
      </c>
      <c r="I72" s="18" t="n">
        <v>0.891592935454529</v>
      </c>
      <c r="J72" s="18" t="n">
        <v>0.928974089049496</v>
      </c>
      <c r="K72" s="18" t="n">
        <v>0.968846621317876</v>
      </c>
      <c r="L72" s="18" t="n">
        <v>1.00287712165259</v>
      </c>
      <c r="M72" s="18" t="n">
        <v>1.0415934335455</v>
      </c>
      <c r="N72" s="18" t="n">
        <v>1.08039570043963</v>
      </c>
      <c r="O72" s="18" t="n">
        <v>1.11689483967359</v>
      </c>
      <c r="P72" s="18" t="n">
        <v>1.15243679328881</v>
      </c>
      <c r="Q72" s="18" t="n">
        <v>1.1886317061094</v>
      </c>
      <c r="R72" s="18" t="n">
        <v>1.22342221880379</v>
      </c>
      <c r="S72" s="18" t="n">
        <v>1.2493152458598</v>
      </c>
      <c r="T72" s="18" t="n">
        <v>1.31030159035743</v>
      </c>
      <c r="U72" s="18" t="n">
        <v>1.37350770991795</v>
      </c>
      <c r="V72" s="18" t="n">
        <v>1.43040199172607</v>
      </c>
      <c r="W72" s="18" t="n">
        <v>1.48333179132134</v>
      </c>
      <c r="X72" s="18" t="n">
        <v>1.5325547036945</v>
      </c>
      <c r="Y72" s="18" t="n">
        <v>1.59143046591441</v>
      </c>
      <c r="Z72" s="18" t="n">
        <v>1.64089981599755</v>
      </c>
      <c r="AA72" s="18" t="n">
        <v>1.69557704108742</v>
      </c>
      <c r="AB72" s="18" t="n">
        <v>1.74917408507031</v>
      </c>
      <c r="AC72" s="18" t="n">
        <v>1.80308058536228</v>
      </c>
    </row>
    <row r="73" customFormat="false" ht="12.75" hidden="false" customHeight="false" outlineLevel="0" collapsed="false">
      <c r="D73" s="18" t="n">
        <v>0.734646715565636</v>
      </c>
      <c r="E73" s="18" t="n">
        <v>0.784948645565636</v>
      </c>
      <c r="F73" s="18" t="n">
        <v>0.855599820565636</v>
      </c>
      <c r="G73" s="18" t="n">
        <v>0.892067948065636</v>
      </c>
      <c r="H73" s="18" t="n">
        <v>0.880832011793752</v>
      </c>
      <c r="I73" s="18" t="n">
        <v>0.920058260454529</v>
      </c>
      <c r="J73" s="18" t="n">
        <v>0.957648889049495</v>
      </c>
      <c r="K73" s="18" t="n">
        <v>0.997009371317876</v>
      </c>
      <c r="L73" s="18" t="n">
        <v>1.03155192165259</v>
      </c>
      <c r="M73" s="18" t="n">
        <v>1.0712923335455</v>
      </c>
      <c r="N73" s="18" t="n">
        <v>1.11214280043963</v>
      </c>
      <c r="O73" s="18" t="n">
        <v>1.15171423967359</v>
      </c>
      <c r="P73" s="18" t="n">
        <v>1.19032849328881</v>
      </c>
      <c r="Q73" s="18" t="n">
        <v>1.2265234061094</v>
      </c>
      <c r="R73" s="18" t="n">
        <v>1.26036762563833</v>
      </c>
      <c r="S73" s="18" t="n">
        <v>1.28684505978705</v>
      </c>
      <c r="T73" s="18" t="n">
        <v>1.34980280985604</v>
      </c>
      <c r="U73" s="18" t="n">
        <v>1.41507130540656</v>
      </c>
      <c r="V73" s="18" t="n">
        <v>1.47376929261582</v>
      </c>
      <c r="W73" s="18" t="n">
        <v>1.52834032592192</v>
      </c>
      <c r="X73" s="18" t="n">
        <v>1.57905255702676</v>
      </c>
      <c r="Y73" s="18" t="n">
        <v>1.63981322931831</v>
      </c>
      <c r="Z73" s="18" t="n">
        <v>1.69078199759862</v>
      </c>
      <c r="AA73" s="18" t="n">
        <v>1.74717206907371</v>
      </c>
      <c r="AB73" s="18" t="n">
        <v>1.80243769165578</v>
      </c>
      <c r="AC73" s="18" t="n">
        <v>1.85802545262922</v>
      </c>
    </row>
    <row r="74" customFormat="false" ht="12" hidden="false" customHeight="true" outlineLevel="0" collapsed="false"/>
    <row r="75" customFormat="false" ht="12" hidden="false" customHeight="true" outlineLevel="0" collapsed="false">
      <c r="B75" s="1"/>
    </row>
    <row r="76" customFormat="false" ht="12" hidden="false" customHeight="true" outlineLevel="0" collapsed="false">
      <c r="B76" s="1"/>
    </row>
    <row r="77" customFormat="false" ht="12" hidden="false" customHeight="true" outlineLevel="0" collapsed="false">
      <c r="B7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:D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85"/>
    <col collapsed="false" customWidth="true" hidden="false" outlineLevel="0" max="3" min="3" style="0" width="8.28"/>
    <col collapsed="false" customWidth="true" hidden="false" outlineLevel="0" max="4" min="4" style="0" width="11.7"/>
  </cols>
  <sheetData>
    <row r="1" customFormat="false" ht="12.75" hidden="false" customHeight="false" outlineLevel="0" collapsed="false">
      <c r="A1" s="0" t="s">
        <v>0</v>
      </c>
    </row>
    <row r="2" customFormat="false" ht="12" hidden="false" customHeight="true" outlineLevel="0" collapsed="false"/>
    <row r="3" customFormat="false" ht="12" hidden="false" customHeight="true" outlineLevel="0" collapsed="false">
      <c r="B3" s="1"/>
    </row>
    <row r="4" customFormat="false" ht="12" hidden="false" customHeight="true" outlineLevel="0" collapsed="false">
      <c r="B4" s="1"/>
    </row>
    <row r="5" s="2" customFormat="true" ht="12" hidden="false" customHeight="true" outlineLevel="0" collapsed="false">
      <c r="A5" s="2" t="s">
        <v>1</v>
      </c>
      <c r="C5" s="3"/>
      <c r="D5" s="3"/>
    </row>
    <row r="6" customFormat="false" ht="12.75" hidden="false" customHeight="false" outlineLevel="0" collapsed="false">
      <c r="B6" s="4"/>
      <c r="C6" s="4"/>
      <c r="D6" s="4"/>
      <c r="E6" s="4" t="n">
        <v>1</v>
      </c>
      <c r="F6" s="4" t="n">
        <v>1</v>
      </c>
      <c r="G6" s="4" t="n">
        <v>1</v>
      </c>
      <c r="H6" s="4" t="n">
        <v>1</v>
      </c>
      <c r="I6" s="0" t="n">
        <f aca="false">E6+1</f>
        <v>2</v>
      </c>
      <c r="J6" s="0" t="n">
        <f aca="false">F6+1</f>
        <v>2</v>
      </c>
      <c r="K6" s="0" t="n">
        <f aca="false">G6+1</f>
        <v>2</v>
      </c>
      <c r="L6" s="0" t="n">
        <f aca="false">H6+1</f>
        <v>2</v>
      </c>
      <c r="M6" s="0" t="n">
        <f aca="false">I6+1</f>
        <v>3</v>
      </c>
      <c r="N6" s="0" t="n">
        <f aca="false">J6+1</f>
        <v>3</v>
      </c>
      <c r="O6" s="0" t="n">
        <f aca="false">K6+1</f>
        <v>3</v>
      </c>
      <c r="P6" s="0" t="n">
        <f aca="false">L6+1</f>
        <v>3</v>
      </c>
      <c r="Q6" s="0" t="n">
        <f aca="false">M6+1</f>
        <v>4</v>
      </c>
      <c r="R6" s="0" t="n">
        <f aca="false">N6+1</f>
        <v>4</v>
      </c>
      <c r="S6" s="0" t="n">
        <f aca="false">O6+1</f>
        <v>4</v>
      </c>
      <c r="T6" s="0" t="n">
        <f aca="false">P6+1</f>
        <v>4</v>
      </c>
      <c r="U6" s="0" t="n">
        <f aca="false">Q6+1</f>
        <v>5</v>
      </c>
      <c r="V6" s="0" t="n">
        <f aca="false">R6+1</f>
        <v>5</v>
      </c>
      <c r="W6" s="0" t="n">
        <f aca="false">S6+1</f>
        <v>5</v>
      </c>
      <c r="X6" s="0" t="n">
        <f aca="false">T6+1</f>
        <v>5</v>
      </c>
      <c r="Y6" s="0" t="n">
        <f aca="false">U6+1</f>
        <v>6</v>
      </c>
      <c r="Z6" s="0" t="n">
        <f aca="false">V6+1</f>
        <v>6</v>
      </c>
      <c r="AA6" s="0" t="n">
        <f aca="false">W6+1</f>
        <v>6</v>
      </c>
      <c r="AB6" s="0" t="n">
        <f aca="false">X6+1</f>
        <v>6</v>
      </c>
      <c r="AC6" s="0" t="n">
        <f aca="false">Y6+1</f>
        <v>7</v>
      </c>
      <c r="AD6" s="0" t="n">
        <f aca="false">Z6+1</f>
        <v>7</v>
      </c>
      <c r="AE6" s="0" t="n">
        <f aca="false">AA6+1</f>
        <v>7</v>
      </c>
      <c r="AF6" s="0" t="n">
        <f aca="false">AB6+1</f>
        <v>7</v>
      </c>
      <c r="AG6" s="0" t="n">
        <f aca="false">AC6+1</f>
        <v>8</v>
      </c>
      <c r="AH6" s="0" t="n">
        <f aca="false">AD6+1</f>
        <v>8</v>
      </c>
      <c r="AI6" s="0" t="n">
        <f aca="false">AE6+1</f>
        <v>8</v>
      </c>
      <c r="AJ6" s="0" t="n">
        <f aca="false">AF6+1</f>
        <v>8</v>
      </c>
      <c r="AK6" s="0" t="n">
        <f aca="false">AG6+1</f>
        <v>9</v>
      </c>
      <c r="AL6" s="0" t="n">
        <f aca="false">AH6+1</f>
        <v>9</v>
      </c>
      <c r="AM6" s="0" t="n">
        <f aca="false">AI6+1</f>
        <v>9</v>
      </c>
      <c r="AN6" s="0" t="n">
        <f aca="false">AJ6+1</f>
        <v>9</v>
      </c>
      <c r="AO6" s="0" t="n">
        <f aca="false">AK6+1</f>
        <v>10</v>
      </c>
      <c r="AP6" s="0" t="n">
        <f aca="false">AL6+1</f>
        <v>10</v>
      </c>
      <c r="AQ6" s="0" t="n">
        <f aca="false">AM6+1</f>
        <v>10</v>
      </c>
      <c r="AR6" s="0" t="n">
        <f aca="false">AN6+1</f>
        <v>10</v>
      </c>
      <c r="AS6" s="0" t="n">
        <f aca="false">AO6+1</f>
        <v>11</v>
      </c>
      <c r="AT6" s="0" t="n">
        <f aca="false">AP6+1</f>
        <v>11</v>
      </c>
      <c r="AU6" s="0" t="n">
        <f aca="false">AQ6+1</f>
        <v>11</v>
      </c>
      <c r="AV6" s="0" t="n">
        <f aca="false">AR6+1</f>
        <v>11</v>
      </c>
      <c r="AW6" s="0" t="n">
        <f aca="false">AS6+1</f>
        <v>12</v>
      </c>
      <c r="AX6" s="0" t="n">
        <f aca="false">AT6+1</f>
        <v>12</v>
      </c>
      <c r="AY6" s="0" t="n">
        <f aca="false">AU6+1</f>
        <v>12</v>
      </c>
      <c r="AZ6" s="0" t="n">
        <f aca="false">AV6+1</f>
        <v>12</v>
      </c>
      <c r="BA6" s="0" t="n">
        <f aca="false">AW6+1</f>
        <v>13</v>
      </c>
      <c r="BB6" s="0" t="n">
        <f aca="false">AX6+1</f>
        <v>13</v>
      </c>
      <c r="BC6" s="0" t="n">
        <f aca="false">AY6+1</f>
        <v>13</v>
      </c>
      <c r="BD6" s="0" t="n">
        <f aca="false">AZ6+1</f>
        <v>13</v>
      </c>
      <c r="BE6" s="0" t="n">
        <f aca="false">BA6+1</f>
        <v>14</v>
      </c>
      <c r="BF6" s="0" t="n">
        <f aca="false">BB6+1</f>
        <v>14</v>
      </c>
      <c r="BG6" s="0" t="n">
        <f aca="false">BC6+1</f>
        <v>14</v>
      </c>
      <c r="BH6" s="0" t="n">
        <f aca="false">BD6+1</f>
        <v>14</v>
      </c>
      <c r="BI6" s="0" t="n">
        <f aca="false">BE6+1</f>
        <v>15</v>
      </c>
      <c r="BJ6" s="0" t="n">
        <f aca="false">BF6+1</f>
        <v>15</v>
      </c>
      <c r="BK6" s="0" t="n">
        <f aca="false">BG6+1</f>
        <v>15</v>
      </c>
      <c r="BL6" s="0" t="n">
        <f aca="false">BH6+1</f>
        <v>15</v>
      </c>
      <c r="BM6" s="0" t="n">
        <f aca="false">BI6+1</f>
        <v>16</v>
      </c>
      <c r="BN6" s="0" t="n">
        <f aca="false">BJ6+1</f>
        <v>16</v>
      </c>
      <c r="BO6" s="0" t="n">
        <f aca="false">BK6+1</f>
        <v>16</v>
      </c>
      <c r="BP6" s="0" t="n">
        <f aca="false">BL6+1</f>
        <v>16</v>
      </c>
      <c r="BQ6" s="0" t="n">
        <f aca="false">BM6+1</f>
        <v>17</v>
      </c>
      <c r="BR6" s="0" t="n">
        <f aca="false">BN6+1</f>
        <v>17</v>
      </c>
      <c r="BS6" s="0" t="n">
        <f aca="false">BO6+1</f>
        <v>17</v>
      </c>
      <c r="BT6" s="0" t="n">
        <f aca="false">BP6+1</f>
        <v>17</v>
      </c>
      <c r="BU6" s="0" t="n">
        <f aca="false">BQ6+1</f>
        <v>18</v>
      </c>
      <c r="BV6" s="0" t="n">
        <f aca="false">BR6+1</f>
        <v>18</v>
      </c>
      <c r="BW6" s="0" t="n">
        <f aca="false">BS6+1</f>
        <v>18</v>
      </c>
      <c r="BX6" s="0" t="n">
        <f aca="false">BT6+1</f>
        <v>18</v>
      </c>
      <c r="BY6" s="0" t="n">
        <f aca="false">BU6+1</f>
        <v>19</v>
      </c>
      <c r="BZ6" s="0" t="n">
        <f aca="false">BV6+1</f>
        <v>19</v>
      </c>
      <c r="CA6" s="0" t="n">
        <f aca="false">BW6+1</f>
        <v>19</v>
      </c>
      <c r="CB6" s="0" t="n">
        <f aca="false">BX6+1</f>
        <v>19</v>
      </c>
      <c r="CC6" s="0" t="n">
        <f aca="false">BY6+1</f>
        <v>20</v>
      </c>
      <c r="CD6" s="0" t="n">
        <f aca="false">BZ6+1</f>
        <v>20</v>
      </c>
      <c r="CE6" s="0" t="n">
        <f aca="false">CA6+1</f>
        <v>20</v>
      </c>
      <c r="CF6" s="0" t="n">
        <f aca="false">CB6+1</f>
        <v>20</v>
      </c>
      <c r="CG6" s="0" t="n">
        <f aca="false">CC6+1</f>
        <v>21</v>
      </c>
      <c r="CH6" s="0" t="n">
        <f aca="false">CD6+1</f>
        <v>21</v>
      </c>
      <c r="CI6" s="0" t="n">
        <f aca="false">CE6+1</f>
        <v>21</v>
      </c>
      <c r="CJ6" s="0" t="n">
        <f aca="false">CF6+1</f>
        <v>21</v>
      </c>
      <c r="CK6" s="0" t="n">
        <f aca="false">CG6+1</f>
        <v>22</v>
      </c>
      <c r="CL6" s="0" t="n">
        <f aca="false">CH6+1</f>
        <v>22</v>
      </c>
      <c r="CM6" s="0" t="n">
        <f aca="false">CI6+1</f>
        <v>22</v>
      </c>
      <c r="CN6" s="0" t="n">
        <f aca="false">CJ6+1</f>
        <v>22</v>
      </c>
      <c r="CO6" s="0" t="n">
        <f aca="false">CK6+1</f>
        <v>23</v>
      </c>
      <c r="CP6" s="0" t="n">
        <f aca="false">CL6+1</f>
        <v>23</v>
      </c>
      <c r="CQ6" s="0" t="n">
        <f aca="false">CM6+1</f>
        <v>23</v>
      </c>
      <c r="CR6" s="0" t="n">
        <f aca="false">CN6+1</f>
        <v>23</v>
      </c>
      <c r="CS6" s="0" t="n">
        <f aca="false">CO6+1</f>
        <v>24</v>
      </c>
      <c r="CT6" s="0" t="n">
        <f aca="false">CP6+1</f>
        <v>24</v>
      </c>
      <c r="CU6" s="0" t="n">
        <f aca="false">CQ6+1</f>
        <v>24</v>
      </c>
      <c r="CV6" s="0" t="n">
        <f aca="false">CR6+1</f>
        <v>24</v>
      </c>
      <c r="CW6" s="0" t="n">
        <f aca="false">CS6+1</f>
        <v>25</v>
      </c>
      <c r="CX6" s="0" t="n">
        <f aca="false">CT6+1</f>
        <v>25</v>
      </c>
      <c r="CY6" s="0" t="n">
        <f aca="false">CU6+1</f>
        <v>25</v>
      </c>
      <c r="CZ6" s="0" t="n">
        <f aca="false">CV6+1</f>
        <v>25</v>
      </c>
      <c r="DA6" s="0" t="n">
        <f aca="false">CW6+1</f>
        <v>26</v>
      </c>
      <c r="DB6" s="0" t="n">
        <f aca="false">CX6+1</f>
        <v>26</v>
      </c>
      <c r="DC6" s="0" t="n">
        <f aca="false">CY6+1</f>
        <v>26</v>
      </c>
      <c r="DD6" s="0" t="n">
        <f aca="false">CZ6+1</f>
        <v>26</v>
      </c>
    </row>
    <row r="7" s="11" customFormat="true" ht="12.75" hidden="false" customHeight="false" outlineLevel="0" collapsed="false">
      <c r="A7" s="0"/>
      <c r="B7" s="5"/>
      <c r="C7" s="4"/>
      <c r="D7" s="4"/>
      <c r="E7" s="6" t="n">
        <f aca="false">D33</f>
        <v>2009</v>
      </c>
      <c r="F7" s="6"/>
      <c r="G7" s="6"/>
      <c r="H7" s="6"/>
      <c r="I7" s="7" t="n">
        <f aca="false">E7+1</f>
        <v>2010</v>
      </c>
      <c r="J7" s="8"/>
      <c r="K7" s="8"/>
      <c r="L7" s="9"/>
      <c r="M7" s="10" t="n">
        <f aca="false">I7+1</f>
        <v>2011</v>
      </c>
      <c r="N7" s="6"/>
      <c r="O7" s="6"/>
      <c r="P7" s="6"/>
      <c r="Q7" s="7" t="n">
        <f aca="false">M7+1</f>
        <v>2012</v>
      </c>
      <c r="R7" s="8"/>
      <c r="S7" s="8"/>
      <c r="T7" s="9"/>
      <c r="U7" s="10" t="n">
        <f aca="false">Q7+1</f>
        <v>2013</v>
      </c>
      <c r="V7" s="6"/>
      <c r="W7" s="6"/>
      <c r="X7" s="6"/>
      <c r="Y7" s="7" t="n">
        <f aca="false">U7+1</f>
        <v>2014</v>
      </c>
      <c r="Z7" s="8"/>
      <c r="AA7" s="8"/>
      <c r="AB7" s="9"/>
      <c r="AC7" s="10" t="n">
        <f aca="false">Y7+1</f>
        <v>2015</v>
      </c>
      <c r="AD7" s="6"/>
      <c r="AE7" s="6"/>
      <c r="AF7" s="6"/>
      <c r="AG7" s="7" t="n">
        <f aca="false">AC7+1</f>
        <v>2016</v>
      </c>
      <c r="AH7" s="8"/>
      <c r="AI7" s="8"/>
      <c r="AJ7" s="9"/>
      <c r="AK7" s="10" t="n">
        <f aca="false">AG7+1</f>
        <v>2017</v>
      </c>
      <c r="AL7" s="6"/>
      <c r="AM7" s="6"/>
      <c r="AN7" s="6"/>
      <c r="AO7" s="7" t="n">
        <f aca="false">AK7+1</f>
        <v>2018</v>
      </c>
      <c r="AP7" s="8"/>
      <c r="AQ7" s="8"/>
      <c r="AR7" s="9"/>
      <c r="AS7" s="10" t="n">
        <f aca="false">AO7+1</f>
        <v>2019</v>
      </c>
      <c r="AT7" s="6"/>
      <c r="AU7" s="6"/>
      <c r="AV7" s="6"/>
      <c r="AW7" s="7" t="n">
        <f aca="false">AS7+1</f>
        <v>2020</v>
      </c>
      <c r="AX7" s="8"/>
      <c r="AY7" s="8"/>
      <c r="AZ7" s="9"/>
      <c r="BA7" s="10" t="n">
        <f aca="false">AW7+1</f>
        <v>2021</v>
      </c>
      <c r="BB7" s="6"/>
      <c r="BC7" s="6"/>
      <c r="BD7" s="6"/>
      <c r="BE7" s="7" t="n">
        <f aca="false">BA7+1</f>
        <v>2022</v>
      </c>
      <c r="BF7" s="8"/>
      <c r="BG7" s="8"/>
      <c r="BH7" s="9"/>
      <c r="BI7" s="10" t="n">
        <f aca="false">BE7+1</f>
        <v>2023</v>
      </c>
      <c r="BJ7" s="6"/>
      <c r="BK7" s="6"/>
      <c r="BL7" s="6"/>
      <c r="BM7" s="7" t="n">
        <f aca="false">BI7+1</f>
        <v>2024</v>
      </c>
      <c r="BN7" s="8"/>
      <c r="BO7" s="8"/>
      <c r="BP7" s="9"/>
      <c r="BQ7" s="10" t="n">
        <f aca="false">BM7+1</f>
        <v>2025</v>
      </c>
      <c r="BR7" s="6"/>
      <c r="BS7" s="6"/>
      <c r="BT7" s="6"/>
      <c r="BU7" s="7" t="n">
        <f aca="false">BQ7+1</f>
        <v>2026</v>
      </c>
      <c r="BV7" s="8"/>
      <c r="BW7" s="8"/>
      <c r="BX7" s="9"/>
      <c r="BY7" s="10" t="n">
        <f aca="false">BU7+1</f>
        <v>2027</v>
      </c>
      <c r="BZ7" s="6"/>
      <c r="CA7" s="6"/>
      <c r="CB7" s="6"/>
      <c r="CC7" s="7" t="n">
        <f aca="false">BY7+1</f>
        <v>2028</v>
      </c>
      <c r="CD7" s="8"/>
      <c r="CE7" s="8"/>
      <c r="CF7" s="9"/>
      <c r="CG7" s="10" t="n">
        <f aca="false">CC7+1</f>
        <v>2029</v>
      </c>
      <c r="CH7" s="6"/>
      <c r="CI7" s="6"/>
      <c r="CJ7" s="6"/>
      <c r="CK7" s="7" t="n">
        <f aca="false">CG7+1</f>
        <v>2030</v>
      </c>
      <c r="CL7" s="8"/>
      <c r="CM7" s="8"/>
      <c r="CN7" s="9"/>
      <c r="CO7" s="10" t="n">
        <f aca="false">CK7+1</f>
        <v>2031</v>
      </c>
      <c r="CP7" s="6"/>
      <c r="CQ7" s="6"/>
      <c r="CR7" s="6"/>
      <c r="CS7" s="7" t="n">
        <f aca="false">CO7+1</f>
        <v>2032</v>
      </c>
      <c r="CT7" s="8"/>
      <c r="CU7" s="8"/>
      <c r="CV7" s="9"/>
      <c r="CW7" s="10" t="n">
        <f aca="false">CS7+1</f>
        <v>2033</v>
      </c>
      <c r="CX7" s="6"/>
      <c r="CY7" s="6"/>
      <c r="CZ7" s="6"/>
      <c r="DA7" s="7" t="n">
        <f aca="false">CW7+1</f>
        <v>2034</v>
      </c>
      <c r="DB7" s="8"/>
      <c r="DC7" s="8"/>
      <c r="DD7" s="9"/>
      <c r="DE7" s="0"/>
      <c r="DF7" s="0"/>
      <c r="DG7" s="0"/>
    </row>
    <row r="8" s="11" customFormat="true" ht="12.75" hidden="false" customHeight="false" outlineLevel="0" collapsed="false">
      <c r="A8" s="4" t="s">
        <v>2</v>
      </c>
      <c r="B8" s="4"/>
      <c r="C8" s="12"/>
      <c r="D8" s="12"/>
      <c r="E8" s="13" t="n">
        <v>1</v>
      </c>
      <c r="F8" s="13" t="n">
        <v>2</v>
      </c>
      <c r="G8" s="13" t="n">
        <v>3</v>
      </c>
      <c r="H8" s="13" t="n">
        <v>4</v>
      </c>
      <c r="I8" s="14" t="n">
        <f aca="false">E8</f>
        <v>1</v>
      </c>
      <c r="J8" s="13" t="n">
        <f aca="false">F8</f>
        <v>2</v>
      </c>
      <c r="K8" s="13" t="n">
        <f aca="false">G8</f>
        <v>3</v>
      </c>
      <c r="L8" s="15" t="n">
        <f aca="false">H8</f>
        <v>4</v>
      </c>
      <c r="M8" s="14" t="n">
        <f aca="false">I8</f>
        <v>1</v>
      </c>
      <c r="N8" s="13" t="n">
        <f aca="false">J8</f>
        <v>2</v>
      </c>
      <c r="O8" s="13" t="n">
        <f aca="false">K8</f>
        <v>3</v>
      </c>
      <c r="P8" s="13" t="n">
        <f aca="false">L8</f>
        <v>4</v>
      </c>
      <c r="Q8" s="14" t="n">
        <f aca="false">M8</f>
        <v>1</v>
      </c>
      <c r="R8" s="13" t="n">
        <f aca="false">N8</f>
        <v>2</v>
      </c>
      <c r="S8" s="13" t="n">
        <f aca="false">O8</f>
        <v>3</v>
      </c>
      <c r="T8" s="15" t="n">
        <f aca="false">P8</f>
        <v>4</v>
      </c>
      <c r="U8" s="14" t="n">
        <f aca="false">Q8</f>
        <v>1</v>
      </c>
      <c r="V8" s="13" t="n">
        <f aca="false">R8</f>
        <v>2</v>
      </c>
      <c r="W8" s="13" t="n">
        <f aca="false">S8</f>
        <v>3</v>
      </c>
      <c r="X8" s="13" t="n">
        <f aca="false">T8</f>
        <v>4</v>
      </c>
      <c r="Y8" s="14" t="n">
        <f aca="false">U8</f>
        <v>1</v>
      </c>
      <c r="Z8" s="13" t="n">
        <f aca="false">V8</f>
        <v>2</v>
      </c>
      <c r="AA8" s="13" t="n">
        <f aca="false">W8</f>
        <v>3</v>
      </c>
      <c r="AB8" s="15" t="n">
        <f aca="false">X8</f>
        <v>4</v>
      </c>
      <c r="AC8" s="14" t="n">
        <f aca="false">Y8</f>
        <v>1</v>
      </c>
      <c r="AD8" s="13" t="n">
        <f aca="false">Z8</f>
        <v>2</v>
      </c>
      <c r="AE8" s="13" t="n">
        <f aca="false">AA8</f>
        <v>3</v>
      </c>
      <c r="AF8" s="13" t="n">
        <f aca="false">AB8</f>
        <v>4</v>
      </c>
      <c r="AG8" s="14" t="n">
        <f aca="false">AC8</f>
        <v>1</v>
      </c>
      <c r="AH8" s="13" t="n">
        <f aca="false">AD8</f>
        <v>2</v>
      </c>
      <c r="AI8" s="13" t="n">
        <f aca="false">AE8</f>
        <v>3</v>
      </c>
      <c r="AJ8" s="15" t="n">
        <f aca="false">AF8</f>
        <v>4</v>
      </c>
      <c r="AK8" s="14" t="n">
        <f aca="false">AG8</f>
        <v>1</v>
      </c>
      <c r="AL8" s="13" t="n">
        <f aca="false">AH8</f>
        <v>2</v>
      </c>
      <c r="AM8" s="13" t="n">
        <f aca="false">AI8</f>
        <v>3</v>
      </c>
      <c r="AN8" s="13" t="n">
        <f aca="false">AJ8</f>
        <v>4</v>
      </c>
      <c r="AO8" s="14" t="n">
        <f aca="false">AK8</f>
        <v>1</v>
      </c>
      <c r="AP8" s="13" t="n">
        <f aca="false">AL8</f>
        <v>2</v>
      </c>
      <c r="AQ8" s="13" t="n">
        <f aca="false">AM8</f>
        <v>3</v>
      </c>
      <c r="AR8" s="15" t="n">
        <f aca="false">AN8</f>
        <v>4</v>
      </c>
      <c r="AS8" s="14" t="n">
        <f aca="false">AO8</f>
        <v>1</v>
      </c>
      <c r="AT8" s="13" t="n">
        <f aca="false">AP8</f>
        <v>2</v>
      </c>
      <c r="AU8" s="13" t="n">
        <f aca="false">AQ8</f>
        <v>3</v>
      </c>
      <c r="AV8" s="13" t="n">
        <f aca="false">AR8</f>
        <v>4</v>
      </c>
      <c r="AW8" s="14" t="n">
        <f aca="false">AS8</f>
        <v>1</v>
      </c>
      <c r="AX8" s="13" t="n">
        <f aca="false">AT8</f>
        <v>2</v>
      </c>
      <c r="AY8" s="13" t="n">
        <f aca="false">AU8</f>
        <v>3</v>
      </c>
      <c r="AZ8" s="15" t="n">
        <f aca="false">AV8</f>
        <v>4</v>
      </c>
      <c r="BA8" s="14" t="n">
        <f aca="false">AW8</f>
        <v>1</v>
      </c>
      <c r="BB8" s="13" t="n">
        <f aca="false">AX8</f>
        <v>2</v>
      </c>
      <c r="BC8" s="13" t="n">
        <f aca="false">AY8</f>
        <v>3</v>
      </c>
      <c r="BD8" s="13" t="n">
        <f aca="false">AZ8</f>
        <v>4</v>
      </c>
      <c r="BE8" s="14" t="n">
        <f aca="false">BA8</f>
        <v>1</v>
      </c>
      <c r="BF8" s="13" t="n">
        <f aca="false">BB8</f>
        <v>2</v>
      </c>
      <c r="BG8" s="13" t="n">
        <f aca="false">BC8</f>
        <v>3</v>
      </c>
      <c r="BH8" s="15" t="n">
        <f aca="false">BD8</f>
        <v>4</v>
      </c>
      <c r="BI8" s="14" t="n">
        <f aca="false">BE8</f>
        <v>1</v>
      </c>
      <c r="BJ8" s="13" t="n">
        <f aca="false">BF8</f>
        <v>2</v>
      </c>
      <c r="BK8" s="13" t="n">
        <f aca="false">BG8</f>
        <v>3</v>
      </c>
      <c r="BL8" s="13" t="n">
        <f aca="false">BH8</f>
        <v>4</v>
      </c>
      <c r="BM8" s="14" t="n">
        <f aca="false">BI8</f>
        <v>1</v>
      </c>
      <c r="BN8" s="13" t="n">
        <f aca="false">BJ8</f>
        <v>2</v>
      </c>
      <c r="BO8" s="13" t="n">
        <f aca="false">BK8</f>
        <v>3</v>
      </c>
      <c r="BP8" s="15" t="n">
        <f aca="false">BL8</f>
        <v>4</v>
      </c>
      <c r="BQ8" s="14" t="n">
        <f aca="false">BM8</f>
        <v>1</v>
      </c>
      <c r="BR8" s="13" t="n">
        <f aca="false">BN8</f>
        <v>2</v>
      </c>
      <c r="BS8" s="13" t="n">
        <f aca="false">BO8</f>
        <v>3</v>
      </c>
      <c r="BT8" s="13" t="n">
        <f aca="false">BP8</f>
        <v>4</v>
      </c>
      <c r="BU8" s="14" t="n">
        <f aca="false">BQ8</f>
        <v>1</v>
      </c>
      <c r="BV8" s="13" t="n">
        <f aca="false">BR8</f>
        <v>2</v>
      </c>
      <c r="BW8" s="13" t="n">
        <f aca="false">BS8</f>
        <v>3</v>
      </c>
      <c r="BX8" s="15" t="n">
        <f aca="false">BT8</f>
        <v>4</v>
      </c>
      <c r="BY8" s="14" t="n">
        <f aca="false">BU8</f>
        <v>1</v>
      </c>
      <c r="BZ8" s="13" t="n">
        <f aca="false">BV8</f>
        <v>2</v>
      </c>
      <c r="CA8" s="13" t="n">
        <f aca="false">BW8</f>
        <v>3</v>
      </c>
      <c r="CB8" s="13" t="n">
        <f aca="false">BX8</f>
        <v>4</v>
      </c>
      <c r="CC8" s="14" t="n">
        <f aca="false">BY8</f>
        <v>1</v>
      </c>
      <c r="CD8" s="13" t="n">
        <f aca="false">BZ8</f>
        <v>2</v>
      </c>
      <c r="CE8" s="13" t="n">
        <f aca="false">CA8</f>
        <v>3</v>
      </c>
      <c r="CF8" s="15" t="n">
        <f aca="false">CB8</f>
        <v>4</v>
      </c>
      <c r="CG8" s="14" t="n">
        <f aca="false">CC8</f>
        <v>1</v>
      </c>
      <c r="CH8" s="13" t="n">
        <f aca="false">CD8</f>
        <v>2</v>
      </c>
      <c r="CI8" s="13" t="n">
        <f aca="false">CE8</f>
        <v>3</v>
      </c>
      <c r="CJ8" s="13" t="n">
        <f aca="false">CF8</f>
        <v>4</v>
      </c>
      <c r="CK8" s="14" t="n">
        <f aca="false">CG8</f>
        <v>1</v>
      </c>
      <c r="CL8" s="13" t="n">
        <f aca="false">CH8</f>
        <v>2</v>
      </c>
      <c r="CM8" s="13" t="n">
        <f aca="false">CI8</f>
        <v>3</v>
      </c>
      <c r="CN8" s="15" t="n">
        <f aca="false">CJ8</f>
        <v>4</v>
      </c>
      <c r="CO8" s="14" t="n">
        <f aca="false">CK8</f>
        <v>1</v>
      </c>
      <c r="CP8" s="13" t="n">
        <f aca="false">CL8</f>
        <v>2</v>
      </c>
      <c r="CQ8" s="13" t="n">
        <f aca="false">CM8</f>
        <v>3</v>
      </c>
      <c r="CR8" s="13" t="n">
        <f aca="false">CN8</f>
        <v>4</v>
      </c>
      <c r="CS8" s="14" t="n">
        <f aca="false">CO8</f>
        <v>1</v>
      </c>
      <c r="CT8" s="13" t="n">
        <f aca="false">CP8</f>
        <v>2</v>
      </c>
      <c r="CU8" s="13" t="n">
        <f aca="false">CQ8</f>
        <v>3</v>
      </c>
      <c r="CV8" s="15" t="n">
        <f aca="false">CR8</f>
        <v>4</v>
      </c>
      <c r="CW8" s="14" t="n">
        <f aca="false">CS8</f>
        <v>1</v>
      </c>
      <c r="CX8" s="13" t="n">
        <f aca="false">CT8</f>
        <v>2</v>
      </c>
      <c r="CY8" s="13" t="n">
        <f aca="false">CU8</f>
        <v>3</v>
      </c>
      <c r="CZ8" s="13" t="n">
        <f aca="false">CV8</f>
        <v>4</v>
      </c>
      <c r="DA8" s="14" t="n">
        <f aca="false">CW8</f>
        <v>1</v>
      </c>
      <c r="DB8" s="13" t="n">
        <f aca="false">CX8</f>
        <v>2</v>
      </c>
      <c r="DC8" s="13" t="n">
        <f aca="false">CY8</f>
        <v>3</v>
      </c>
      <c r="DD8" s="15" t="n">
        <f aca="false">CZ8</f>
        <v>4</v>
      </c>
      <c r="DE8" s="0"/>
      <c r="DF8" s="0"/>
      <c r="DG8" s="0"/>
    </row>
    <row r="9" s="11" customFormat="true" ht="12.75" hidden="false" customHeight="false" outlineLevel="0" collapsed="false">
      <c r="A9" s="0"/>
      <c r="B9" s="0"/>
      <c r="C9" s="0"/>
      <c r="D9" s="0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0"/>
      <c r="DF9" s="0"/>
      <c r="DG9" s="0"/>
    </row>
    <row r="10" customFormat="false" ht="12.75" hidden="false" customHeight="false" outlineLevel="0" collapsed="false">
      <c r="A10" s="0" t="s">
        <v>28</v>
      </c>
      <c r="B10" s="4" t="s">
        <v>4</v>
      </c>
      <c r="C10" s="16" t="s">
        <v>5</v>
      </c>
      <c r="D10" s="16" t="str">
        <f aca="false">A10&amp;B10&amp;C10</f>
        <v>TDResidentialSummer Only</v>
      </c>
      <c r="E10" s="4"/>
      <c r="F10" s="4" t="n">
        <f aca="true">AVERAGE(OFFSET($D$34,(F$8-1)*3,F$6-1,3,1))/2</f>
        <v>0</v>
      </c>
      <c r="G10" s="4" t="n">
        <f aca="true">AVERAGE(OFFSET($D$34,(G$8-1)*3,G$6-1,3,1))/2</f>
        <v>0</v>
      </c>
      <c r="I10" s="4"/>
      <c r="J10" s="4" t="n">
        <f aca="true">AVERAGE(OFFSET($D$34,(J$8-1)*3,J$6-1,3,1))/2</f>
        <v>0</v>
      </c>
      <c r="K10" s="4" t="n">
        <f aca="true">AVERAGE(OFFSET($D$34,(K$8-1)*3,K$6-1,3,1))/2</f>
        <v>0</v>
      </c>
      <c r="M10" s="4"/>
      <c r="N10" s="4" t="n">
        <f aca="true">AVERAGE(OFFSET($D$34,(N$8-1)*3,N$6-1,3,1))/2</f>
        <v>0</v>
      </c>
      <c r="O10" s="4" t="n">
        <f aca="true">AVERAGE(OFFSET($D$34,(O$8-1)*3,O$6-1,3,1))/2</f>
        <v>0</v>
      </c>
      <c r="Q10" s="4"/>
      <c r="R10" s="4" t="n">
        <f aca="true">AVERAGE(OFFSET($D$34,(R$8-1)*3,R$6-1,3,1))/2</f>
        <v>0</v>
      </c>
      <c r="S10" s="4" t="n">
        <f aca="true">AVERAGE(OFFSET($D$34,(S$8-1)*3,S$6-1,3,1))/2</f>
        <v>0</v>
      </c>
      <c r="U10" s="4"/>
      <c r="V10" s="4" t="n">
        <f aca="true">AVERAGE(OFFSET($D$34,(V$8-1)*3,V$6-1,3,1))/2</f>
        <v>0</v>
      </c>
      <c r="W10" s="4" t="n">
        <f aca="true">AVERAGE(OFFSET($D$34,(W$8-1)*3,W$6-1,3,1))/2</f>
        <v>0</v>
      </c>
      <c r="Y10" s="4"/>
      <c r="Z10" s="4" t="n">
        <f aca="true">AVERAGE(OFFSET($D$34,(Z$8-1)*3,Z$6-1,3,1))/2</f>
        <v>0</v>
      </c>
      <c r="AA10" s="4" t="n">
        <f aca="true">AVERAGE(OFFSET($D$34,(AA$8-1)*3,AA$6-1,3,1))/2</f>
        <v>0</v>
      </c>
      <c r="AC10" s="4"/>
      <c r="AD10" s="4" t="n">
        <f aca="true">AVERAGE(OFFSET($D$34,(AD$8-1)*3,AD$6-1,3,1))/2</f>
        <v>0</v>
      </c>
      <c r="AE10" s="4" t="n">
        <f aca="true">AVERAGE(OFFSET($D$34,(AE$8-1)*3,AE$6-1,3,1))/2</f>
        <v>0</v>
      </c>
      <c r="AG10" s="4"/>
      <c r="AH10" s="4" t="n">
        <f aca="true">AVERAGE(OFFSET($D$34,(AH$8-1)*3,AH$6-1,3,1))/2</f>
        <v>0</v>
      </c>
      <c r="AI10" s="4" t="n">
        <f aca="true">AVERAGE(OFFSET($D$34,(AI$8-1)*3,AI$6-1,3,1))/2</f>
        <v>0</v>
      </c>
      <c r="AK10" s="4"/>
      <c r="AL10" s="4" t="n">
        <f aca="true">AVERAGE(OFFSET($D$34,(AL$8-1)*3,AL$6-1,3,1))/2</f>
        <v>0</v>
      </c>
      <c r="AM10" s="4" t="n">
        <f aca="true">AVERAGE(OFFSET($D$34,(AM$8-1)*3,AM$6-1,3,1))/2</f>
        <v>0</v>
      </c>
      <c r="AO10" s="4"/>
      <c r="AP10" s="4" t="n">
        <f aca="true">AVERAGE(OFFSET($D$34,(AP$8-1)*3,AP$6-1,3,1))/2</f>
        <v>0</v>
      </c>
      <c r="AQ10" s="4" t="n">
        <f aca="true">AVERAGE(OFFSET($D$34,(AQ$8-1)*3,AQ$6-1,3,1))/2</f>
        <v>0</v>
      </c>
      <c r="AS10" s="4"/>
      <c r="AT10" s="4" t="n">
        <f aca="true">AVERAGE(OFFSET($D$34,(AT$8-1)*3,AT$6-1,3,1))/2</f>
        <v>0</v>
      </c>
      <c r="AU10" s="4" t="n">
        <f aca="true">AVERAGE(OFFSET($D$34,(AU$8-1)*3,AU$6-1,3,1))/2</f>
        <v>0</v>
      </c>
      <c r="AW10" s="4"/>
      <c r="AX10" s="4" t="n">
        <f aca="true">AVERAGE(OFFSET($D$34,(AX$8-1)*3,AX$6-1,3,1))/2</f>
        <v>0</v>
      </c>
      <c r="AY10" s="4" t="n">
        <f aca="true">AVERAGE(OFFSET($D$34,(AY$8-1)*3,AY$6-1,3,1))/2</f>
        <v>0</v>
      </c>
      <c r="BA10" s="4"/>
      <c r="BB10" s="4" t="n">
        <f aca="true">AVERAGE(OFFSET($D$34,(BB$8-1)*3,BB$6-1,3,1))/2</f>
        <v>0</v>
      </c>
      <c r="BC10" s="4" t="n">
        <f aca="true">AVERAGE(OFFSET($D$34,(BC$8-1)*3,BC$6-1,3,1))/2</f>
        <v>0</v>
      </c>
      <c r="BE10" s="4"/>
      <c r="BF10" s="4" t="n">
        <f aca="true">AVERAGE(OFFSET($D$34,(BF$8-1)*3,BF$6-1,3,1))/2</f>
        <v>0</v>
      </c>
      <c r="BG10" s="4" t="n">
        <f aca="true">AVERAGE(OFFSET($D$34,(BG$8-1)*3,BG$6-1,3,1))/2</f>
        <v>0</v>
      </c>
      <c r="BI10" s="4"/>
      <c r="BJ10" s="4" t="n">
        <f aca="true">AVERAGE(OFFSET($D$34,(BJ$8-1)*3,BJ$6-1,3,1))/2</f>
        <v>0</v>
      </c>
      <c r="BK10" s="4" t="n">
        <f aca="true">AVERAGE(OFFSET($D$34,(BK$8-1)*3,BK$6-1,3,1))/2</f>
        <v>0</v>
      </c>
      <c r="BM10" s="4"/>
      <c r="BN10" s="4" t="n">
        <f aca="true">AVERAGE(OFFSET($D$34,(BN$8-1)*3,BN$6-1,3,1))/2</f>
        <v>0</v>
      </c>
      <c r="BO10" s="4" t="n">
        <f aca="true">AVERAGE(OFFSET($D$34,(BO$8-1)*3,BO$6-1,3,1))/2</f>
        <v>0</v>
      </c>
      <c r="BQ10" s="4"/>
      <c r="BR10" s="4" t="n">
        <f aca="true">AVERAGE(OFFSET($D$34,(BR$8-1)*3,BR$6-1,3,1))/2</f>
        <v>0</v>
      </c>
      <c r="BS10" s="4" t="n">
        <f aca="true">AVERAGE(OFFSET($D$34,(BS$8-1)*3,BS$6-1,3,1))/2</f>
        <v>0</v>
      </c>
      <c r="BU10" s="4"/>
      <c r="BV10" s="4" t="n">
        <f aca="true">AVERAGE(OFFSET($D$34,(BV$8-1)*3,BV$6-1,3,1))/2</f>
        <v>0</v>
      </c>
      <c r="BW10" s="4" t="n">
        <f aca="true">AVERAGE(OFFSET($D$34,(BW$8-1)*3,BW$6-1,3,1))/2</f>
        <v>0</v>
      </c>
      <c r="BY10" s="4"/>
      <c r="BZ10" s="4" t="n">
        <f aca="true">AVERAGE(OFFSET($D$34,(BZ$8-1)*3,BZ$6-1,3,1))/2</f>
        <v>0</v>
      </c>
      <c r="CA10" s="4" t="n">
        <f aca="true">AVERAGE(OFFSET($D$34,(CA$8-1)*3,CA$6-1,3,1))/2</f>
        <v>0</v>
      </c>
      <c r="CC10" s="4"/>
      <c r="CD10" s="4" t="n">
        <f aca="true">AVERAGE(OFFSET($D$34,(CD$8-1)*3,CD$6-1,3,1))/2</f>
        <v>0</v>
      </c>
      <c r="CE10" s="4" t="n">
        <f aca="true">AVERAGE(OFFSET($D$34,(CE$8-1)*3,CE$6-1,3,1))/2</f>
        <v>0</v>
      </c>
      <c r="CG10" s="4"/>
      <c r="CH10" s="4" t="n">
        <f aca="true">AVERAGE(OFFSET($D$34,(CH$8-1)*3,CH$6-1,3,1))/2</f>
        <v>0</v>
      </c>
      <c r="CI10" s="4" t="n">
        <f aca="true">AVERAGE(OFFSET($D$34,(CI$8-1)*3,CI$6-1,3,1))/2</f>
        <v>0</v>
      </c>
      <c r="CK10" s="4"/>
      <c r="CL10" s="4" t="n">
        <f aca="true">AVERAGE(OFFSET($D$34,(CL$8-1)*3,CL$6-1,3,1))/2</f>
        <v>0</v>
      </c>
      <c r="CM10" s="4" t="n">
        <f aca="true">AVERAGE(OFFSET($D$34,(CM$8-1)*3,CM$6-1,3,1))/2</f>
        <v>0</v>
      </c>
      <c r="CO10" s="4"/>
      <c r="CP10" s="4" t="n">
        <f aca="true">AVERAGE(OFFSET($D$34,(CP$8-1)*3,CP$6-1,3,1))/2</f>
        <v>0</v>
      </c>
      <c r="CQ10" s="4" t="n">
        <f aca="true">AVERAGE(OFFSET($D$34,(CQ$8-1)*3,CQ$6-1,3,1))/2</f>
        <v>0</v>
      </c>
      <c r="CS10" s="4"/>
      <c r="CT10" s="4" t="n">
        <f aca="true">AVERAGE(OFFSET($D$34,(CT$8-1)*3,CT$6-1,3,1))/2</f>
        <v>0</v>
      </c>
      <c r="CU10" s="4" t="n">
        <f aca="true">AVERAGE(OFFSET($D$34,(CU$8-1)*3,CU$6-1,3,1))/2</f>
        <v>0</v>
      </c>
      <c r="CW10" s="4"/>
      <c r="CX10" s="4" t="n">
        <f aca="true">AVERAGE(OFFSET($D$34,(CX$8-1)*3,CX$6-1,3,1))/2</f>
        <v>0</v>
      </c>
      <c r="CY10" s="4" t="n">
        <f aca="true">AVERAGE(OFFSET($D$34,(CY$8-1)*3,CY$6-1,3,1))/2</f>
        <v>0</v>
      </c>
      <c r="DA10" s="4"/>
      <c r="DB10" s="4" t="n">
        <f aca="true">AVERAGE(OFFSET($D$34,(DB$8-1)*3,DB$6-1,3,1))/2</f>
        <v>0</v>
      </c>
      <c r="DC10" s="4" t="n">
        <f aca="true">AVERAGE(OFFSET($D$34,(DC$8-1)*3,DC$6-1,3,1))/2</f>
        <v>0</v>
      </c>
    </row>
    <row r="11" customFormat="false" ht="12.75" hidden="false" customHeight="false" outlineLevel="0" collapsed="false">
      <c r="A11" s="0" t="s">
        <v>28</v>
      </c>
      <c r="B11" s="4" t="s">
        <v>4</v>
      </c>
      <c r="C11" s="1" t="s">
        <v>6</v>
      </c>
      <c r="D11" s="16" t="str">
        <f aca="false">A11&amp;B11&amp;C11</f>
        <v>TDResidentialWinter Only</v>
      </c>
      <c r="E11" s="4" t="n">
        <f aca="true">AVERAGE(OFFSET($D$34,(E$8-1)*3,E$6-1,3,1))/2</f>
        <v>0.140250499142886</v>
      </c>
      <c r="H11" s="4" t="n">
        <f aca="true">AVERAGE(OFFSET($D$34,(H$8-1)*3,H$6-1,3,1))/2</f>
        <v>0.093500332761924</v>
      </c>
      <c r="I11" s="4" t="n">
        <f aca="true">AVERAGE(OFFSET($D$34,(I$8-1)*3,I$6-1,3,1))/2</f>
        <v>0.143330916153233</v>
      </c>
      <c r="L11" s="4" t="n">
        <f aca="true">AVERAGE(OFFSET($D$34,(L$8-1)*3,L$6-1,3,1))/2</f>
        <v>0.0955539441021555</v>
      </c>
      <c r="M11" s="4" t="n">
        <f aca="true">AVERAGE(OFFSET($D$34,(M$8-1)*3,M$6-1,3,1))/2</f>
        <v>0.146478990455466</v>
      </c>
      <c r="P11" s="4" t="n">
        <f aca="true">AVERAGE(OFFSET($D$34,(P$8-1)*3,P$6-1,3,1))/2</f>
        <v>0.0976526603036441</v>
      </c>
      <c r="Q11" s="4" t="n">
        <f aca="true">AVERAGE(OFFSET($D$34,(Q$8-1)*3,Q$6-1,3,1))/2</f>
        <v>0.149696208052659</v>
      </c>
      <c r="T11" s="4" t="n">
        <f aca="true">AVERAGE(OFFSET($D$34,(T$8-1)*3,T$6-1,3,1))/2</f>
        <v>0.0997974720351057</v>
      </c>
      <c r="U11" s="4" t="n">
        <f aca="true">AVERAGE(OFFSET($D$34,(U$8-1)*3,U$6-1,3,1))/2</f>
        <v>0.152984087585979</v>
      </c>
      <c r="X11" s="4" t="n">
        <f aca="true">AVERAGE(OFFSET($D$34,(X$8-1)*3,X$6-1,3,1))/2</f>
        <v>0.101989391723986</v>
      </c>
      <c r="Y11" s="4" t="n">
        <f aca="true">AVERAGE(OFFSET($D$34,(Y$8-1)*3,Y$6-1,3,1))/2</f>
        <v>0.156344181051545</v>
      </c>
      <c r="AB11" s="4" t="n">
        <f aca="true">AVERAGE(OFFSET($D$34,(AB$8-1)*3,AB$6-1,3,1))/2</f>
        <v>0.104229454034363</v>
      </c>
      <c r="AC11" s="4" t="n">
        <f aca="true">AVERAGE(OFFSET($D$34,(AC$8-1)*3,AC$6-1,3,1))/2</f>
        <v>0.159778074533017</v>
      </c>
      <c r="AF11" s="4" t="n">
        <f aca="true">AVERAGE(OFFSET($D$34,(AF$8-1)*3,AF$6-1,3,1))/2</f>
        <v>0.106518716355344</v>
      </c>
      <c r="AG11" s="4" t="n">
        <f aca="true">AVERAGE(OFFSET($D$34,(AG$8-1)*3,AG$6-1,3,1))/2</f>
        <v>0.163287388950291</v>
      </c>
      <c r="AJ11" s="4" t="n">
        <f aca="true">AVERAGE(OFFSET($D$34,(AJ$8-1)*3,AJ$6-1,3,1))/2</f>
        <v>0.108858259300194</v>
      </c>
      <c r="AK11" s="4" t="n">
        <f aca="true">AVERAGE(OFFSET($D$34,(AK$8-1)*3,AK$6-1,3,1))/2</f>
        <v>0.166873780824627</v>
      </c>
      <c r="AN11" s="4" t="n">
        <f aca="true">AVERAGE(OFFSET($D$34,(AN$8-1)*3,AN$6-1,3,1))/2</f>
        <v>0.111249187216418</v>
      </c>
      <c r="AO11" s="4" t="n">
        <f aca="true">AVERAGE(OFFSET($D$34,(AO$8-1)*3,AO$6-1,3,1))/2</f>
        <v>0.170538943060588</v>
      </c>
      <c r="AR11" s="4" t="n">
        <f aca="true">AVERAGE(OFFSET($D$34,(AR$8-1)*3,AR$6-1,3,1))/2</f>
        <v>0.113692628707059</v>
      </c>
      <c r="AS11" s="4" t="n">
        <f aca="true">AVERAGE(OFFSET($D$34,(AS$8-1)*3,AS$6-1,3,1))/2</f>
        <v>0.174284605745148</v>
      </c>
      <c r="AV11" s="4" t="n">
        <f aca="true">AVERAGE(OFFSET($D$34,(AV$8-1)*3,AV$6-1,3,1))/2</f>
        <v>0.116189737163432</v>
      </c>
      <c r="AW11" s="4" t="n">
        <f aca="true">AVERAGE(OFFSET($D$34,(AW$8-1)*3,AW$6-1,3,1))/2</f>
        <v>0.178112536964359</v>
      </c>
      <c r="AZ11" s="4" t="n">
        <f aca="true">AVERAGE(OFFSET($D$34,(AZ$8-1)*3,AZ$6-1,3,1))/2</f>
        <v>0.118741691309573</v>
      </c>
      <c r="BA11" s="4" t="n">
        <f aca="true">AVERAGE(OFFSET($D$34,(BA$8-1)*3,BA$6-1,3,1))/2</f>
        <v>0.182024543637948</v>
      </c>
      <c r="BD11" s="4" t="n">
        <f aca="true">AVERAGE(OFFSET($D$34,(BD$8-1)*3,BD$6-1,3,1))/2</f>
        <v>0.121349695758632</v>
      </c>
      <c r="BE11" s="4" t="n">
        <f aca="true">AVERAGE(OFFSET($D$34,(BE$8-1)*3,BE$6-1,3,1))/2</f>
        <v>0.186022472372246</v>
      </c>
      <c r="BH11" s="4" t="n">
        <f aca="true">AVERAGE(OFFSET($D$34,(BH$8-1)*3,BH$6-1,3,1))/2</f>
        <v>0.124014981581498</v>
      </c>
      <c r="BI11" s="4" t="n">
        <f aca="true">AVERAGE(OFFSET($D$34,(BI$8-1)*3,BI$6-1,3,1))/2</f>
        <v>0.190108210331856</v>
      </c>
      <c r="BL11" s="4" t="n">
        <f aca="true">AVERAGE(OFFSET($D$34,(BL$8-1)*3,BL$6-1,3,1))/2</f>
        <v>0.126738806887904</v>
      </c>
      <c r="BM11" s="4" t="n">
        <f aca="true">AVERAGE(OFFSET($D$34,(BM$8-1)*3,BM$6-1,3,1))/2</f>
        <v>0.193977617184702</v>
      </c>
      <c r="BP11" s="4" t="n">
        <f aca="true">AVERAGE(OFFSET($D$34,(BP$8-1)*3,BP$6-1,3,1))/2</f>
        <v>0.129318411456468</v>
      </c>
      <c r="BQ11" s="4" t="n">
        <f aca="true">AVERAGE(OFFSET($D$34,(BQ$8-1)*3,BQ$6-1,3,1))/2</f>
        <v>0.197933331642832</v>
      </c>
      <c r="BT11" s="4" t="n">
        <f aca="true">AVERAGE(OFFSET($D$34,(BT$8-1)*3,BT$6-1,3,1))/2</f>
        <v>0.131955554428555</v>
      </c>
      <c r="BU11" s="4" t="n">
        <f aca="true">AVERAGE(OFFSET($D$34,(BU$8-1)*3,BU$6-1,3,1))/2</f>
        <v>0.201889046100963</v>
      </c>
      <c r="BX11" s="4" t="n">
        <f aca="true">AVERAGE(OFFSET($D$34,(BX$8-1)*3,BX$6-1,3,1))/2</f>
        <v>0.134592697400642</v>
      </c>
      <c r="BY11" s="4" t="n">
        <f aca="true">AVERAGE(OFFSET($D$34,(BY$8-1)*3,BY$6-1,3,1))/2</f>
        <v>0.205844760559093</v>
      </c>
      <c r="CB11" s="4" t="n">
        <f aca="true">AVERAGE(OFFSET($D$34,(CB$8-1)*3,CB$6-1,3,1))/2</f>
        <v>0.137229840372729</v>
      </c>
      <c r="CC11" s="4" t="n">
        <f aca="true">AVERAGE(OFFSET($D$34,(CC$8-1)*3,CC$6-1,3,1))/2</f>
        <v>0.209800475017224</v>
      </c>
      <c r="CF11" s="4" t="n">
        <f aca="true">AVERAGE(OFFSET($D$34,(CF$8-1)*3,CF$6-1,3,1))/2</f>
        <v>0.139866983344816</v>
      </c>
      <c r="CG11" s="4" t="n">
        <f aca="true">AVERAGE(OFFSET($D$34,(CG$8-1)*3,CG$6-1,3,1))/2</f>
        <v>0.213756189475354</v>
      </c>
      <c r="CJ11" s="4" t="n">
        <f aca="true">AVERAGE(OFFSET($D$34,(CJ$8-1)*3,CJ$6-1,3,1))/2</f>
        <v>0.142504126316903</v>
      </c>
      <c r="CK11" s="4" t="n">
        <f aca="true">AVERAGE(OFFSET($D$34,(CK$8-1)*3,CK$6-1,3,1))/2</f>
        <v>0.217711903933484</v>
      </c>
      <c r="CN11" s="4" t="n">
        <f aca="true">AVERAGE(OFFSET($D$34,(CN$8-1)*3,CN$6-1,3,1))/2</f>
        <v>0.145141269288989</v>
      </c>
      <c r="CO11" s="4" t="n">
        <f aca="true">AVERAGE(OFFSET($D$34,(CO$8-1)*3,CO$6-1,3,1))/2</f>
        <v>0.221667618391615</v>
      </c>
      <c r="CR11" s="4" t="n">
        <f aca="true">AVERAGE(OFFSET($D$34,(CR$8-1)*3,CR$6-1,3,1))/2</f>
        <v>0.147778412261077</v>
      </c>
      <c r="CS11" s="4" t="n">
        <f aca="true">AVERAGE(OFFSET($D$34,(CS$8-1)*3,CS$6-1,3,1))/2</f>
        <v>0.225623332849745</v>
      </c>
      <c r="CV11" s="4" t="n">
        <f aca="true">AVERAGE(OFFSET($D$34,(CV$8-1)*3,CV$6-1,3,1))/2</f>
        <v>0.150415555233163</v>
      </c>
      <c r="CW11" s="4" t="n">
        <f aca="true">AVERAGE(OFFSET($D$34,(CW$8-1)*3,CW$6-1,3,1))/2</f>
        <v>0.229579047307874</v>
      </c>
      <c r="CZ11" s="4" t="n">
        <f aca="true">AVERAGE(OFFSET($D$34,(CZ$8-1)*3,CZ$6-1,3,1))/2</f>
        <v>0.15305269820525</v>
      </c>
      <c r="DA11" s="4" t="n">
        <f aca="true">AVERAGE(OFFSET($D$34,(DA$8-1)*3,DA$6-1,3,1))/2</f>
        <v>0.233534761766006</v>
      </c>
      <c r="DD11" s="4" t="n">
        <f aca="true">AVERAGE(OFFSET($D$34,(DD$8-1)*3,DD$6-1,3,1))/2</f>
        <v>0.155689841177337</v>
      </c>
    </row>
    <row r="12" customFormat="false" ht="12.75" hidden="false" customHeight="false" outlineLevel="0" collapsed="false">
      <c r="A12" s="0" t="s">
        <v>28</v>
      </c>
      <c r="B12" s="4" t="s">
        <v>4</v>
      </c>
      <c r="C12" s="1" t="s">
        <v>7</v>
      </c>
      <c r="D12" s="16" t="str">
        <f aca="false">A12&amp;B12&amp;C12</f>
        <v>TDResidentialAnnual</v>
      </c>
      <c r="E12" s="4" t="n">
        <f aca="true">AVERAGE(OFFSET($D$34,(E$8-1)*3,E$6-1,3,1))/4</f>
        <v>0.070125249571443</v>
      </c>
      <c r="F12" s="4" t="n">
        <f aca="true">AVERAGE(OFFSET($D$34,(F$8-1)*3,F$6-1,3,1))/4</f>
        <v>0</v>
      </c>
      <c r="G12" s="4" t="n">
        <f aca="true">AVERAGE(OFFSET($D$34,(G$8-1)*3,G$6-1,3,1))/4</f>
        <v>0</v>
      </c>
      <c r="H12" s="4" t="n">
        <f aca="true">AVERAGE(OFFSET($D$34,(H$8-1)*3,H$6-1,3,1))/4</f>
        <v>0.046750166380962</v>
      </c>
      <c r="I12" s="4" t="n">
        <f aca="true">AVERAGE(OFFSET($D$34,(I$8-1)*3,I$6-1,3,1))/4</f>
        <v>0.0716654580766166</v>
      </c>
      <c r="J12" s="4" t="n">
        <f aca="true">AVERAGE(OFFSET($D$34,(J$8-1)*3,J$6-1,3,1))/4</f>
        <v>0</v>
      </c>
      <c r="K12" s="4" t="n">
        <f aca="true">AVERAGE(OFFSET($D$34,(K$8-1)*3,K$6-1,3,1))/4</f>
        <v>0</v>
      </c>
      <c r="L12" s="4" t="n">
        <f aca="true">AVERAGE(OFFSET($D$34,(L$8-1)*3,L$6-1,3,1))/4</f>
        <v>0.0477769720510777</v>
      </c>
      <c r="M12" s="4" t="n">
        <f aca="true">AVERAGE(OFFSET($D$34,(M$8-1)*3,M$6-1,3,1))/4</f>
        <v>0.0732394952277331</v>
      </c>
      <c r="N12" s="4" t="n">
        <f aca="true">AVERAGE(OFFSET($D$34,(N$8-1)*3,N$6-1,3,1))/4</f>
        <v>0</v>
      </c>
      <c r="O12" s="4" t="n">
        <f aca="true">AVERAGE(OFFSET($D$34,(O$8-1)*3,O$6-1,3,1))/4</f>
        <v>0</v>
      </c>
      <c r="P12" s="4" t="n">
        <f aca="true">AVERAGE(OFFSET($D$34,(P$8-1)*3,P$6-1,3,1))/4</f>
        <v>0.0488263301518221</v>
      </c>
      <c r="Q12" s="4" t="n">
        <f aca="true">AVERAGE(OFFSET($D$34,(Q$8-1)*3,Q$6-1,3,1))/4</f>
        <v>0.0748481040263293</v>
      </c>
      <c r="R12" s="4" t="n">
        <f aca="true">AVERAGE(OFFSET($D$34,(R$8-1)*3,R$6-1,3,1))/4</f>
        <v>0</v>
      </c>
      <c r="S12" s="4" t="n">
        <f aca="true">AVERAGE(OFFSET($D$34,(S$8-1)*3,S$6-1,3,1))/4</f>
        <v>0</v>
      </c>
      <c r="T12" s="4" t="n">
        <f aca="true">AVERAGE(OFFSET($D$34,(T$8-1)*3,T$6-1,3,1))/4</f>
        <v>0.0498987360175529</v>
      </c>
      <c r="U12" s="4" t="n">
        <f aca="true">AVERAGE(OFFSET($D$34,(U$8-1)*3,U$6-1,3,1))/4</f>
        <v>0.0764920437929895</v>
      </c>
      <c r="V12" s="4" t="n">
        <f aca="true">AVERAGE(OFFSET($D$34,(V$8-1)*3,V$6-1,3,1))/4</f>
        <v>0</v>
      </c>
      <c r="W12" s="4" t="n">
        <f aca="true">AVERAGE(OFFSET($D$34,(W$8-1)*3,W$6-1,3,1))/4</f>
        <v>0</v>
      </c>
      <c r="X12" s="4" t="n">
        <f aca="true">AVERAGE(OFFSET($D$34,(X$8-1)*3,X$6-1,3,1))/4</f>
        <v>0.050994695861993</v>
      </c>
      <c r="Y12" s="4" t="n">
        <f aca="true">AVERAGE(OFFSET($D$34,(Y$8-1)*3,Y$6-1,3,1))/4</f>
        <v>0.0781720905257722</v>
      </c>
      <c r="Z12" s="4" t="n">
        <f aca="true">AVERAGE(OFFSET($D$34,(Z$8-1)*3,Z$6-1,3,1))/4</f>
        <v>0</v>
      </c>
      <c r="AA12" s="4" t="n">
        <f aca="true">AVERAGE(OFFSET($D$34,(AA$8-1)*3,AA$6-1,3,1))/4</f>
        <v>0</v>
      </c>
      <c r="AB12" s="4" t="n">
        <f aca="true">AVERAGE(OFFSET($D$34,(AB$8-1)*3,AB$6-1,3,1))/4</f>
        <v>0.0521147270171815</v>
      </c>
      <c r="AC12" s="4" t="n">
        <f aca="true">AVERAGE(OFFSET($D$34,(AC$8-1)*3,AC$6-1,3,1))/4</f>
        <v>0.0798890372665084</v>
      </c>
      <c r="AD12" s="4" t="n">
        <f aca="true">AVERAGE(OFFSET($D$34,(AD$8-1)*3,AD$6-1,3,1))/4</f>
        <v>0</v>
      </c>
      <c r="AE12" s="4" t="n">
        <f aca="true">AVERAGE(OFFSET($D$34,(AE$8-1)*3,AE$6-1,3,1))/4</f>
        <v>0</v>
      </c>
      <c r="AF12" s="4" t="n">
        <f aca="true">AVERAGE(OFFSET($D$34,(AF$8-1)*3,AF$6-1,3,1))/4</f>
        <v>0.0532593581776722</v>
      </c>
      <c r="AG12" s="4" t="n">
        <f aca="true">AVERAGE(OFFSET($D$34,(AG$8-1)*3,AG$6-1,3,1))/4</f>
        <v>0.0816436944751455</v>
      </c>
      <c r="AH12" s="4" t="n">
        <f aca="true">AVERAGE(OFFSET($D$34,(AH$8-1)*3,AH$6-1,3,1))/4</f>
        <v>0</v>
      </c>
      <c r="AI12" s="4" t="n">
        <f aca="true">AVERAGE(OFFSET($D$34,(AI$8-1)*3,AI$6-1,3,1))/4</f>
        <v>0</v>
      </c>
      <c r="AJ12" s="4" t="n">
        <f aca="true">AVERAGE(OFFSET($D$34,(AJ$8-1)*3,AJ$6-1,3,1))/4</f>
        <v>0.054429129650097</v>
      </c>
      <c r="AK12" s="4" t="n">
        <f aca="true">AVERAGE(OFFSET($D$34,(AK$8-1)*3,AK$6-1,3,1))/4</f>
        <v>0.0834368904123136</v>
      </c>
      <c r="AL12" s="4" t="n">
        <f aca="true">AVERAGE(OFFSET($D$34,(AL$8-1)*3,AL$6-1,3,1))/4</f>
        <v>0</v>
      </c>
      <c r="AM12" s="4" t="n">
        <f aca="true">AVERAGE(OFFSET($D$34,(AM$8-1)*3,AM$6-1,3,1))/4</f>
        <v>0</v>
      </c>
      <c r="AN12" s="4" t="n">
        <f aca="true">AVERAGE(OFFSET($D$34,(AN$8-1)*3,AN$6-1,3,1))/4</f>
        <v>0.0556245936082091</v>
      </c>
      <c r="AO12" s="4" t="n">
        <f aca="true">AVERAGE(OFFSET($D$34,(AO$8-1)*3,AO$6-1,3,1))/4</f>
        <v>0.0852694715302939</v>
      </c>
      <c r="AP12" s="4" t="n">
        <f aca="true">AVERAGE(OFFSET($D$34,(AP$8-1)*3,AP$6-1,3,1))/4</f>
        <v>0</v>
      </c>
      <c r="AQ12" s="4" t="n">
        <f aca="true">AVERAGE(OFFSET($D$34,(AQ$8-1)*3,AQ$6-1,3,1))/4</f>
        <v>0</v>
      </c>
      <c r="AR12" s="4" t="n">
        <f aca="true">AVERAGE(OFFSET($D$34,(AR$8-1)*3,AR$6-1,3,1))/4</f>
        <v>0.0568463143535293</v>
      </c>
      <c r="AS12" s="4" t="n">
        <f aca="true">AVERAGE(OFFSET($D$34,(AS$8-1)*3,AS$6-1,3,1))/4</f>
        <v>0.0871423028725741</v>
      </c>
      <c r="AT12" s="4" t="n">
        <f aca="true">AVERAGE(OFFSET($D$34,(AT$8-1)*3,AT$6-1,3,1))/4</f>
        <v>0</v>
      </c>
      <c r="AU12" s="4" t="n">
        <f aca="true">AVERAGE(OFFSET($D$34,(AU$8-1)*3,AU$6-1,3,1))/4</f>
        <v>0</v>
      </c>
      <c r="AV12" s="4" t="n">
        <f aca="true">AVERAGE(OFFSET($D$34,(AV$8-1)*3,AV$6-1,3,1))/4</f>
        <v>0.0580948685817161</v>
      </c>
      <c r="AW12" s="4" t="n">
        <f aca="true">AVERAGE(OFFSET($D$34,(AW$8-1)*3,AW$6-1,3,1))/4</f>
        <v>0.0890562684821797</v>
      </c>
      <c r="AX12" s="4" t="n">
        <f aca="true">AVERAGE(OFFSET($D$34,(AX$8-1)*3,AX$6-1,3,1))/4</f>
        <v>0</v>
      </c>
      <c r="AY12" s="4" t="n">
        <f aca="true">AVERAGE(OFFSET($D$34,(AY$8-1)*3,AY$6-1,3,1))/4</f>
        <v>0</v>
      </c>
      <c r="AZ12" s="4" t="n">
        <f aca="true">AVERAGE(OFFSET($D$34,(AZ$8-1)*3,AZ$6-1,3,1))/4</f>
        <v>0.0593708456547865</v>
      </c>
      <c r="BA12" s="4" t="n">
        <f aca="true">AVERAGE(OFFSET($D$34,(BA$8-1)*3,BA$6-1,3,1))/4</f>
        <v>0.091012271818974</v>
      </c>
      <c r="BB12" s="4" t="n">
        <f aca="true">AVERAGE(OFFSET($D$34,(BB$8-1)*3,BB$6-1,3,1))/4</f>
        <v>0</v>
      </c>
      <c r="BC12" s="4" t="n">
        <f aca="true">AVERAGE(OFFSET($D$34,(BC$8-1)*3,BC$6-1,3,1))/4</f>
        <v>0</v>
      </c>
      <c r="BD12" s="4" t="n">
        <f aca="true">AVERAGE(OFFSET($D$34,(BD$8-1)*3,BD$6-1,3,1))/4</f>
        <v>0.060674847879316</v>
      </c>
      <c r="BE12" s="4" t="n">
        <f aca="true">AVERAGE(OFFSET($D$34,(BE$8-1)*3,BE$6-1,3,1))/4</f>
        <v>0.0930112361861232</v>
      </c>
      <c r="BF12" s="4" t="n">
        <f aca="true">AVERAGE(OFFSET($D$34,(BF$8-1)*3,BF$6-1,3,1))/4</f>
        <v>0</v>
      </c>
      <c r="BG12" s="4" t="n">
        <f aca="true">AVERAGE(OFFSET($D$34,(BG$8-1)*3,BG$6-1,3,1))/4</f>
        <v>0</v>
      </c>
      <c r="BH12" s="4" t="n">
        <f aca="true">AVERAGE(OFFSET($D$34,(BH$8-1)*3,BH$6-1,3,1))/4</f>
        <v>0.0620074907907488</v>
      </c>
      <c r="BI12" s="4" t="n">
        <f aca="true">AVERAGE(OFFSET($D$34,(BI$8-1)*3,BI$6-1,3,1))/4</f>
        <v>0.0950541051659281</v>
      </c>
      <c r="BJ12" s="4" t="n">
        <f aca="true">AVERAGE(OFFSET($D$34,(BJ$8-1)*3,BJ$6-1,3,1))/4</f>
        <v>0</v>
      </c>
      <c r="BK12" s="4" t="n">
        <f aca="true">AVERAGE(OFFSET($D$34,(BK$8-1)*3,BK$6-1,3,1))/4</f>
        <v>0</v>
      </c>
      <c r="BL12" s="4" t="n">
        <f aca="true">AVERAGE(OFFSET($D$34,(BL$8-1)*3,BL$6-1,3,1))/4</f>
        <v>0.0633694034439521</v>
      </c>
      <c r="BM12" s="4" t="n">
        <f aca="true">AVERAGE(OFFSET($D$34,(BM$8-1)*3,BM$6-1,3,1))/4</f>
        <v>0.0969888085923511</v>
      </c>
      <c r="BN12" s="4" t="n">
        <f aca="true">AVERAGE(OFFSET($D$34,(BN$8-1)*3,BN$6-1,3,1))/4</f>
        <v>0</v>
      </c>
      <c r="BO12" s="4" t="n">
        <f aca="true">AVERAGE(OFFSET($D$34,(BO$8-1)*3,BO$6-1,3,1))/4</f>
        <v>0</v>
      </c>
      <c r="BP12" s="4" t="n">
        <f aca="true">AVERAGE(OFFSET($D$34,(BP$8-1)*3,BP$6-1,3,1))/4</f>
        <v>0.0646592057282341</v>
      </c>
      <c r="BQ12" s="4" t="n">
        <f aca="true">AVERAGE(OFFSET($D$34,(BQ$8-1)*3,BQ$6-1,3,1))/4</f>
        <v>0.098966665821416</v>
      </c>
      <c r="BR12" s="4" t="n">
        <f aca="true">AVERAGE(OFFSET($D$34,(BR$8-1)*3,BR$6-1,3,1))/4</f>
        <v>0</v>
      </c>
      <c r="BS12" s="4" t="n">
        <f aca="true">AVERAGE(OFFSET($D$34,(BS$8-1)*3,BS$6-1,3,1))/4</f>
        <v>0</v>
      </c>
      <c r="BT12" s="4" t="n">
        <f aca="true">AVERAGE(OFFSET($D$34,(BT$8-1)*3,BT$6-1,3,1))/4</f>
        <v>0.0659777772142773</v>
      </c>
      <c r="BU12" s="4" t="n">
        <f aca="true">AVERAGE(OFFSET($D$34,(BU$8-1)*3,BU$6-1,3,1))/4</f>
        <v>0.100944523050482</v>
      </c>
      <c r="BV12" s="4" t="n">
        <f aca="true">AVERAGE(OFFSET($D$34,(BV$8-1)*3,BV$6-1,3,1))/4</f>
        <v>0</v>
      </c>
      <c r="BW12" s="4" t="n">
        <f aca="true">AVERAGE(OFFSET($D$34,(BW$8-1)*3,BW$6-1,3,1))/4</f>
        <v>0</v>
      </c>
      <c r="BX12" s="4" t="n">
        <f aca="true">AVERAGE(OFFSET($D$34,(BX$8-1)*3,BX$6-1,3,1))/4</f>
        <v>0.0672963487003211</v>
      </c>
      <c r="BY12" s="4" t="n">
        <f aca="true">AVERAGE(OFFSET($D$34,(BY$8-1)*3,BY$6-1,3,1))/4</f>
        <v>0.102922380279546</v>
      </c>
      <c r="BZ12" s="4" t="n">
        <f aca="true">AVERAGE(OFFSET($D$34,(BZ$8-1)*3,BZ$6-1,3,1))/4</f>
        <v>0</v>
      </c>
      <c r="CA12" s="4" t="n">
        <f aca="true">AVERAGE(OFFSET($D$34,(CA$8-1)*3,CA$6-1,3,1))/4</f>
        <v>0</v>
      </c>
      <c r="CB12" s="4" t="n">
        <f aca="true">AVERAGE(OFFSET($D$34,(CB$8-1)*3,CB$6-1,3,1))/4</f>
        <v>0.0686149201863643</v>
      </c>
      <c r="CC12" s="4" t="n">
        <f aca="true">AVERAGE(OFFSET($D$34,(CC$8-1)*3,CC$6-1,3,1))/4</f>
        <v>0.104900237508612</v>
      </c>
      <c r="CD12" s="4" t="n">
        <f aca="true">AVERAGE(OFFSET($D$34,(CD$8-1)*3,CD$6-1,3,1))/4</f>
        <v>0</v>
      </c>
      <c r="CE12" s="4" t="n">
        <f aca="true">AVERAGE(OFFSET($D$34,(CE$8-1)*3,CE$6-1,3,1))/4</f>
        <v>0</v>
      </c>
      <c r="CF12" s="4" t="n">
        <f aca="true">AVERAGE(OFFSET($D$34,(CF$8-1)*3,CF$6-1,3,1))/4</f>
        <v>0.0699334916724081</v>
      </c>
      <c r="CG12" s="4" t="n">
        <f aca="true">AVERAGE(OFFSET($D$34,(CG$8-1)*3,CG$6-1,3,1))/4</f>
        <v>0.106878094737677</v>
      </c>
      <c r="CH12" s="4" t="n">
        <f aca="true">AVERAGE(OFFSET($D$34,(CH$8-1)*3,CH$6-1,3,1))/4</f>
        <v>0</v>
      </c>
      <c r="CI12" s="4" t="n">
        <f aca="true">AVERAGE(OFFSET($D$34,(CI$8-1)*3,CI$6-1,3,1))/4</f>
        <v>0</v>
      </c>
      <c r="CJ12" s="4" t="n">
        <f aca="true">AVERAGE(OFFSET($D$34,(CJ$8-1)*3,CJ$6-1,3,1))/4</f>
        <v>0.0712520631584513</v>
      </c>
      <c r="CK12" s="4" t="n">
        <f aca="true">AVERAGE(OFFSET($D$34,(CK$8-1)*3,CK$6-1,3,1))/4</f>
        <v>0.108855951966742</v>
      </c>
      <c r="CL12" s="4" t="n">
        <f aca="true">AVERAGE(OFFSET($D$34,(CL$8-1)*3,CL$6-1,3,1))/4</f>
        <v>0</v>
      </c>
      <c r="CM12" s="4" t="n">
        <f aca="true">AVERAGE(OFFSET($D$34,(CM$8-1)*3,CM$6-1,3,1))/4</f>
        <v>0</v>
      </c>
      <c r="CN12" s="4" t="n">
        <f aca="true">AVERAGE(OFFSET($D$34,(CN$8-1)*3,CN$6-1,3,1))/4</f>
        <v>0.0725706346444946</v>
      </c>
      <c r="CO12" s="4" t="n">
        <f aca="true">AVERAGE(OFFSET($D$34,(CO$8-1)*3,CO$6-1,3,1))/4</f>
        <v>0.110833809195807</v>
      </c>
      <c r="CP12" s="4" t="n">
        <f aca="true">AVERAGE(OFFSET($D$34,(CP$8-1)*3,CP$6-1,3,1))/4</f>
        <v>0</v>
      </c>
      <c r="CQ12" s="4" t="n">
        <f aca="true">AVERAGE(OFFSET($D$34,(CQ$8-1)*3,CQ$6-1,3,1))/4</f>
        <v>0</v>
      </c>
      <c r="CR12" s="4" t="n">
        <f aca="true">AVERAGE(OFFSET($D$34,(CR$8-1)*3,CR$6-1,3,1))/4</f>
        <v>0.0738892061305383</v>
      </c>
      <c r="CS12" s="4" t="n">
        <f aca="true">AVERAGE(OFFSET($D$34,(CS$8-1)*3,CS$6-1,3,1))/4</f>
        <v>0.112811666424872</v>
      </c>
      <c r="CT12" s="4" t="n">
        <f aca="true">AVERAGE(OFFSET($D$34,(CT$8-1)*3,CT$6-1,3,1))/4</f>
        <v>0</v>
      </c>
      <c r="CU12" s="4" t="n">
        <f aca="true">AVERAGE(OFFSET($D$34,(CU$8-1)*3,CU$6-1,3,1))/4</f>
        <v>0</v>
      </c>
      <c r="CV12" s="4" t="n">
        <f aca="true">AVERAGE(OFFSET($D$34,(CV$8-1)*3,CV$6-1,3,1))/4</f>
        <v>0.0752077776165815</v>
      </c>
      <c r="CW12" s="4" t="n">
        <f aca="true">AVERAGE(OFFSET($D$34,(CW$8-1)*3,CW$6-1,3,1))/4</f>
        <v>0.114789523653937</v>
      </c>
      <c r="CX12" s="4" t="n">
        <f aca="true">AVERAGE(OFFSET($D$34,(CX$8-1)*3,CX$6-1,3,1))/4</f>
        <v>0</v>
      </c>
      <c r="CY12" s="4" t="n">
        <f aca="true">AVERAGE(OFFSET($D$34,(CY$8-1)*3,CY$6-1,3,1))/4</f>
        <v>0</v>
      </c>
      <c r="CZ12" s="4" t="n">
        <f aca="true">AVERAGE(OFFSET($D$34,(CZ$8-1)*3,CZ$6-1,3,1))/4</f>
        <v>0.0765263491026248</v>
      </c>
      <c r="DA12" s="4" t="n">
        <f aca="true">AVERAGE(OFFSET($D$34,(DA$8-1)*3,DA$6-1,3,1))/4</f>
        <v>0.116767380883003</v>
      </c>
      <c r="DB12" s="4" t="n">
        <f aca="true">AVERAGE(OFFSET($D$34,(DB$8-1)*3,DB$6-1,3,1))/4</f>
        <v>0</v>
      </c>
      <c r="DC12" s="4" t="n">
        <f aca="true">AVERAGE(OFFSET($D$34,(DC$8-1)*3,DC$6-1,3,1))/4</f>
        <v>0</v>
      </c>
      <c r="DD12" s="4" t="n">
        <f aca="true">AVERAGE(OFFSET($D$34,(DD$8-1)*3,DD$6-1,3,1))/4</f>
        <v>0.0778449205886685</v>
      </c>
    </row>
    <row r="13" customFormat="false" ht="12.75" hidden="false" customHeight="false" outlineLevel="0" collapsed="false">
      <c r="A13" s="0" t="s">
        <v>28</v>
      </c>
      <c r="B13" s="0" t="s">
        <v>8</v>
      </c>
      <c r="C13" s="16" t="s">
        <v>5</v>
      </c>
      <c r="D13" s="16" t="str">
        <f aca="false">A13&amp;B13&amp;C13</f>
        <v>TDCommercialSummer Only</v>
      </c>
      <c r="E13" s="4"/>
      <c r="F13" s="4" t="n">
        <f aca="true">AVERAGE(OFFSET($D$48,(F$8-1)*3,F$6-1,3,1))/2</f>
        <v>0</v>
      </c>
      <c r="G13" s="4" t="n">
        <f aca="true">AVERAGE(OFFSET($D$48,(G$8-1)*3,G$6-1,3,1))/2</f>
        <v>0</v>
      </c>
      <c r="I13" s="4"/>
      <c r="J13" s="4" t="n">
        <f aca="true">AVERAGE(OFFSET($D$48,(J$8-1)*3,J$6-1,3,1))/2</f>
        <v>0</v>
      </c>
      <c r="K13" s="4" t="n">
        <f aca="true">AVERAGE(OFFSET($D$48,(K$8-1)*3,K$6-1,3,1))/2</f>
        <v>0</v>
      </c>
      <c r="M13" s="4"/>
      <c r="N13" s="4" t="n">
        <f aca="true">AVERAGE(OFFSET($D$48,(N$8-1)*3,N$6-1,3,1))/2</f>
        <v>0</v>
      </c>
      <c r="O13" s="4" t="n">
        <f aca="true">AVERAGE(OFFSET($D$48,(O$8-1)*3,O$6-1,3,1))/2</f>
        <v>0</v>
      </c>
      <c r="Q13" s="4"/>
      <c r="R13" s="4" t="n">
        <f aca="true">AVERAGE(OFFSET($D$48,(R$8-1)*3,R$6-1,3,1))/2</f>
        <v>0</v>
      </c>
      <c r="S13" s="4" t="n">
        <f aca="true">AVERAGE(OFFSET($D$48,(S$8-1)*3,S$6-1,3,1))/2</f>
        <v>0</v>
      </c>
      <c r="U13" s="4"/>
      <c r="V13" s="4" t="n">
        <f aca="true">AVERAGE(OFFSET($D$48,(V$8-1)*3,V$6-1,3,1))/2</f>
        <v>0</v>
      </c>
      <c r="W13" s="4" t="n">
        <f aca="true">AVERAGE(OFFSET($D$48,(W$8-1)*3,W$6-1,3,1))/2</f>
        <v>0</v>
      </c>
      <c r="Y13" s="4"/>
      <c r="Z13" s="4" t="n">
        <f aca="true">AVERAGE(OFFSET($D$48,(Z$8-1)*3,Z$6-1,3,1))/2</f>
        <v>0</v>
      </c>
      <c r="AA13" s="4" t="n">
        <f aca="true">AVERAGE(OFFSET($D$48,(AA$8-1)*3,AA$6-1,3,1))/2</f>
        <v>0</v>
      </c>
      <c r="AC13" s="4"/>
      <c r="AD13" s="4" t="n">
        <f aca="true">AVERAGE(OFFSET($D$48,(AD$8-1)*3,AD$6-1,3,1))/2</f>
        <v>0</v>
      </c>
      <c r="AE13" s="4" t="n">
        <f aca="true">AVERAGE(OFFSET($D$48,(AE$8-1)*3,AE$6-1,3,1))/2</f>
        <v>0</v>
      </c>
      <c r="AG13" s="4"/>
      <c r="AH13" s="4" t="n">
        <f aca="true">AVERAGE(OFFSET($D$48,(AH$8-1)*3,AH$6-1,3,1))/2</f>
        <v>0</v>
      </c>
      <c r="AI13" s="4" t="n">
        <f aca="true">AVERAGE(OFFSET($D$48,(AI$8-1)*3,AI$6-1,3,1))/2</f>
        <v>0</v>
      </c>
      <c r="AK13" s="4"/>
      <c r="AL13" s="4" t="n">
        <f aca="true">AVERAGE(OFFSET($D$48,(AL$8-1)*3,AL$6-1,3,1))/2</f>
        <v>0</v>
      </c>
      <c r="AM13" s="4" t="n">
        <f aca="true">AVERAGE(OFFSET($D$48,(AM$8-1)*3,AM$6-1,3,1))/2</f>
        <v>0</v>
      </c>
      <c r="AO13" s="4"/>
      <c r="AP13" s="4" t="n">
        <f aca="true">AVERAGE(OFFSET($D$48,(AP$8-1)*3,AP$6-1,3,1))/2</f>
        <v>0</v>
      </c>
      <c r="AQ13" s="4" t="n">
        <f aca="true">AVERAGE(OFFSET($D$48,(AQ$8-1)*3,AQ$6-1,3,1))/2</f>
        <v>0</v>
      </c>
      <c r="AS13" s="4"/>
      <c r="AT13" s="4" t="n">
        <f aca="true">AVERAGE(OFFSET($D$48,(AT$8-1)*3,AT$6-1,3,1))/2</f>
        <v>0</v>
      </c>
      <c r="AU13" s="4" t="n">
        <f aca="true">AVERAGE(OFFSET($D$48,(AU$8-1)*3,AU$6-1,3,1))/2</f>
        <v>0</v>
      </c>
      <c r="AW13" s="4"/>
      <c r="AX13" s="4" t="n">
        <f aca="true">AVERAGE(OFFSET($D$48,(AX$8-1)*3,AX$6-1,3,1))/2</f>
        <v>0</v>
      </c>
      <c r="AY13" s="4" t="n">
        <f aca="true">AVERAGE(OFFSET($D$48,(AY$8-1)*3,AY$6-1,3,1))/2</f>
        <v>0</v>
      </c>
      <c r="BA13" s="4"/>
      <c r="BB13" s="4" t="n">
        <f aca="true">AVERAGE(OFFSET($D$48,(BB$8-1)*3,BB$6-1,3,1))/2</f>
        <v>0</v>
      </c>
      <c r="BC13" s="4" t="n">
        <f aca="true">AVERAGE(OFFSET($D$48,(BC$8-1)*3,BC$6-1,3,1))/2</f>
        <v>0</v>
      </c>
      <c r="BE13" s="4"/>
      <c r="BF13" s="4" t="n">
        <f aca="true">AVERAGE(OFFSET($D$48,(BF$8-1)*3,BF$6-1,3,1))/2</f>
        <v>0</v>
      </c>
      <c r="BG13" s="4" t="n">
        <f aca="true">AVERAGE(OFFSET($D$48,(BG$8-1)*3,BG$6-1,3,1))/2</f>
        <v>0</v>
      </c>
      <c r="BI13" s="4"/>
      <c r="BJ13" s="4" t="n">
        <f aca="true">AVERAGE(OFFSET($D$48,(BJ$8-1)*3,BJ$6-1,3,1))/2</f>
        <v>0</v>
      </c>
      <c r="BK13" s="4" t="n">
        <f aca="true">AVERAGE(OFFSET($D$48,(BK$8-1)*3,BK$6-1,3,1))/2</f>
        <v>0</v>
      </c>
      <c r="BM13" s="4"/>
      <c r="BN13" s="4" t="n">
        <f aca="true">AVERAGE(OFFSET($D$48,(BN$8-1)*3,BN$6-1,3,1))/2</f>
        <v>0</v>
      </c>
      <c r="BO13" s="4" t="n">
        <f aca="true">AVERAGE(OFFSET($D$48,(BO$8-1)*3,BO$6-1,3,1))/2</f>
        <v>0</v>
      </c>
      <c r="BQ13" s="4"/>
      <c r="BR13" s="4" t="n">
        <f aca="true">AVERAGE(OFFSET($D$48,(BR$8-1)*3,BR$6-1,3,1))/2</f>
        <v>0</v>
      </c>
      <c r="BS13" s="4" t="n">
        <f aca="true">AVERAGE(OFFSET($D$48,(BS$8-1)*3,BS$6-1,3,1))/2</f>
        <v>0</v>
      </c>
      <c r="BU13" s="4"/>
      <c r="BV13" s="4" t="n">
        <f aca="true">AVERAGE(OFFSET($D$48,(BV$8-1)*3,BV$6-1,3,1))/2</f>
        <v>0</v>
      </c>
      <c r="BW13" s="4" t="n">
        <f aca="true">AVERAGE(OFFSET($D$48,(BW$8-1)*3,BW$6-1,3,1))/2</f>
        <v>0</v>
      </c>
      <c r="BY13" s="4"/>
      <c r="BZ13" s="4" t="n">
        <f aca="true">AVERAGE(OFFSET($D$48,(BZ$8-1)*3,BZ$6-1,3,1))/2</f>
        <v>0</v>
      </c>
      <c r="CA13" s="4" t="n">
        <f aca="true">AVERAGE(OFFSET($D$48,(CA$8-1)*3,CA$6-1,3,1))/2</f>
        <v>0</v>
      </c>
      <c r="CC13" s="4"/>
      <c r="CD13" s="4" t="n">
        <f aca="true">AVERAGE(OFFSET($D$48,(CD$8-1)*3,CD$6-1,3,1))/2</f>
        <v>0</v>
      </c>
      <c r="CE13" s="4" t="n">
        <f aca="true">AVERAGE(OFFSET($D$48,(CE$8-1)*3,CE$6-1,3,1))/2</f>
        <v>0</v>
      </c>
      <c r="CG13" s="4"/>
      <c r="CH13" s="4" t="n">
        <f aca="true">AVERAGE(OFFSET($D$48,(CH$8-1)*3,CH$6-1,3,1))/2</f>
        <v>0</v>
      </c>
      <c r="CI13" s="4" t="n">
        <f aca="true">AVERAGE(OFFSET($D$48,(CI$8-1)*3,CI$6-1,3,1))/2</f>
        <v>0</v>
      </c>
      <c r="CK13" s="4"/>
      <c r="CL13" s="4" t="n">
        <f aca="true">AVERAGE(OFFSET($D$48,(CL$8-1)*3,CL$6-1,3,1))/2</f>
        <v>0</v>
      </c>
      <c r="CM13" s="4" t="n">
        <f aca="true">AVERAGE(OFFSET($D$48,(CM$8-1)*3,CM$6-1,3,1))/2</f>
        <v>0</v>
      </c>
      <c r="CO13" s="4"/>
      <c r="CP13" s="4" t="n">
        <f aca="true">AVERAGE(OFFSET($D$48,(CP$8-1)*3,CP$6-1,3,1))/2</f>
        <v>0</v>
      </c>
      <c r="CQ13" s="4" t="n">
        <f aca="true">AVERAGE(OFFSET($D$48,(CQ$8-1)*3,CQ$6-1,3,1))/2</f>
        <v>0</v>
      </c>
      <c r="CS13" s="4"/>
      <c r="CT13" s="4" t="n">
        <f aca="true">AVERAGE(OFFSET($D$48,(CT$8-1)*3,CT$6-1,3,1))/2</f>
        <v>0</v>
      </c>
      <c r="CU13" s="4" t="n">
        <f aca="true">AVERAGE(OFFSET($D$48,(CU$8-1)*3,CU$6-1,3,1))/2</f>
        <v>0</v>
      </c>
      <c r="CW13" s="4"/>
      <c r="CX13" s="4" t="n">
        <f aca="true">AVERAGE(OFFSET($D$48,(CX$8-1)*3,CX$6-1,3,1))/2</f>
        <v>0</v>
      </c>
      <c r="CY13" s="4" t="n">
        <f aca="true">AVERAGE(OFFSET($D$48,(CY$8-1)*3,CY$6-1,3,1))/2</f>
        <v>0</v>
      </c>
      <c r="DA13" s="4"/>
      <c r="DB13" s="4" t="n">
        <f aca="true">AVERAGE(OFFSET($D$48,(DB$8-1)*3,DB$6-1,3,1))/2</f>
        <v>0</v>
      </c>
      <c r="DC13" s="4" t="n">
        <f aca="true">AVERAGE(OFFSET($D$48,(DC$8-1)*3,DC$6-1,3,1))/2</f>
        <v>0</v>
      </c>
    </row>
    <row r="14" customFormat="false" ht="12.75" hidden="false" customHeight="false" outlineLevel="0" collapsed="false">
      <c r="A14" s="0" t="s">
        <v>28</v>
      </c>
      <c r="B14" s="0" t="s">
        <v>8</v>
      </c>
      <c r="C14" s="1" t="s">
        <v>6</v>
      </c>
      <c r="D14" s="16" t="str">
        <f aca="false">A14&amp;B14&amp;C14</f>
        <v>TDCommercialWinter Only</v>
      </c>
      <c r="E14" s="4" t="n">
        <f aca="true">AVERAGE(OFFSET($D$48,(E$8-1)*3,E$6-1,3,1))/2</f>
        <v>0.125026764202865</v>
      </c>
      <c r="H14" s="4" t="n">
        <f aca="true">AVERAGE(OFFSET($D$48,(H$8-1)*3,H$6-1,3,1))/2</f>
        <v>0.0833511761352431</v>
      </c>
      <c r="I14" s="4" t="n">
        <f aca="true">AVERAGE(OFFSET($D$48,(I$8-1)*3,I$6-1,3,1))/2</f>
        <v>0.127772811978472</v>
      </c>
      <c r="L14" s="4" t="n">
        <f aca="true">AVERAGE(OFFSET($D$48,(L$8-1)*3,L$6-1,3,1))/2</f>
        <v>0.0851818746523149</v>
      </c>
      <c r="M14" s="4" t="n">
        <f aca="true">AVERAGE(OFFSET($D$48,(M$8-1)*3,M$6-1,3,1))/2</f>
        <v>0.130579173067265</v>
      </c>
      <c r="P14" s="4" t="n">
        <f aca="true">AVERAGE(OFFSET($D$48,(P$8-1)*3,P$6-1,3,1))/2</f>
        <v>0.0870527820448435</v>
      </c>
      <c r="Q14" s="4" t="n">
        <f aca="true">AVERAGE(OFFSET($D$48,(Q$8-1)*3,Q$6-1,3,1))/2</f>
        <v>0.133447172171523</v>
      </c>
      <c r="T14" s="4" t="n">
        <f aca="true">AVERAGE(OFFSET($D$48,(T$8-1)*3,T$6-1,3,1))/2</f>
        <v>0.0889647814476818</v>
      </c>
      <c r="U14" s="4" t="n">
        <f aca="true">AVERAGE(OFFSET($D$48,(U$8-1)*3,U$6-1,3,1))/2</f>
        <v>0.136378163088861</v>
      </c>
      <c r="X14" s="4" t="n">
        <f aca="true">AVERAGE(OFFSET($D$48,(X$8-1)*3,X$6-1,3,1))/2</f>
        <v>0.0909187753925737</v>
      </c>
      <c r="Y14" s="4" t="n">
        <f aca="true">AVERAGE(OFFSET($D$48,(Y$8-1)*3,Y$6-1,3,1))/2</f>
        <v>0.139373529351271</v>
      </c>
      <c r="AB14" s="4" t="n">
        <f aca="true">AVERAGE(OFFSET($D$48,(AB$8-1)*3,AB$6-1,3,1))/2</f>
        <v>0.0929156862341807</v>
      </c>
      <c r="AC14" s="4" t="n">
        <f aca="true">AVERAGE(OFFSET($D$48,(AC$8-1)*3,AC$6-1,3,1))/2</f>
        <v>0.1424346848782</v>
      </c>
      <c r="AF14" s="4" t="n">
        <f aca="true">AVERAGE(OFFSET($D$48,(AF$8-1)*3,AF$6-1,3,1))/2</f>
        <v>0.0949564565854666</v>
      </c>
      <c r="AG14" s="4" t="n">
        <f aca="true">AVERAGE(OFFSET($D$48,(AG$8-1)*3,AG$6-1,3,1))/2</f>
        <v>0.145563074643966</v>
      </c>
      <c r="AJ14" s="4" t="n">
        <f aca="true">AVERAGE(OFFSET($D$48,(AJ$8-1)*3,AJ$6-1,3,1))/2</f>
        <v>0.0970420497626443</v>
      </c>
      <c r="AK14" s="4" t="n">
        <f aca="true">AVERAGE(OFFSET($D$48,(AK$8-1)*3,AK$6-1,3,1))/2</f>
        <v>0.148760175359843</v>
      </c>
      <c r="AN14" s="4" t="n">
        <f aca="true">AVERAGE(OFFSET($D$48,(AN$8-1)*3,AN$6-1,3,1))/2</f>
        <v>0.0991734502398951</v>
      </c>
      <c r="AO14" s="4" t="n">
        <f aca="true">AVERAGE(OFFSET($D$48,(AO$8-1)*3,AO$6-1,3,1))/2</f>
        <v>0.152027496171114</v>
      </c>
      <c r="AR14" s="4" t="n">
        <f aca="true">AVERAGE(OFFSET($D$48,(AR$8-1)*3,AR$6-1,3,1))/2</f>
        <v>0.101351664114076</v>
      </c>
      <c r="AS14" s="4" t="n">
        <f aca="true">AVERAGE(OFFSET($D$48,(AS$8-1)*3,AS$6-1,3,1))/2</f>
        <v>0.155366579369448</v>
      </c>
      <c r="AV14" s="4" t="n">
        <f aca="true">AVERAGE(OFFSET($D$48,(AV$8-1)*3,AV$6-1,3,1))/2</f>
        <v>0.103577719579632</v>
      </c>
      <c r="AW14" s="4" t="n">
        <f aca="true">AVERAGE(OFFSET($D$48,(AW$8-1)*3,AW$6-1,3,1))/2</f>
        <v>0.158779001120914</v>
      </c>
      <c r="AZ14" s="4" t="n">
        <f aca="true">AVERAGE(OFFSET($D$48,(AZ$8-1)*3,AZ$6-1,3,1))/2</f>
        <v>0.105852667413942</v>
      </c>
      <c r="BA14" s="4" t="n">
        <f aca="true">AVERAGE(OFFSET($D$48,(BA$8-1)*3,BA$6-1,3,1))/2</f>
        <v>0.162266372209985</v>
      </c>
      <c r="BD14" s="4" t="n">
        <f aca="true">AVERAGE(OFFSET($D$48,(BD$8-1)*3,BD$6-1,3,1))/2</f>
        <v>0.108177581473324</v>
      </c>
      <c r="BE14" s="4" t="n">
        <f aca="true">AVERAGE(OFFSET($D$48,(BE$8-1)*3,BE$6-1,3,1))/2</f>
        <v>0.165830338799892</v>
      </c>
      <c r="BH14" s="4" t="n">
        <f aca="true">AVERAGE(OFFSET($D$48,(BH$8-1)*3,BH$6-1,3,1))/2</f>
        <v>0.110553559199928</v>
      </c>
      <c r="BI14" s="4" t="n">
        <f aca="true">AVERAGE(OFFSET($D$48,(BI$8-1)*3,BI$6-1,3,1))/2</f>
        <v>0.169472583209663</v>
      </c>
      <c r="BL14" s="4" t="n">
        <f aca="true">AVERAGE(OFFSET($D$48,(BL$8-1)*3,BL$6-1,3,1))/2</f>
        <v>0.112981722139776</v>
      </c>
      <c r="BM14" s="4" t="n">
        <f aca="true">AVERAGE(OFFSET($D$48,(BM$8-1)*3,BM$6-1,3,1))/2</f>
        <v>0.172921978549803</v>
      </c>
      <c r="BP14" s="4" t="n">
        <f aca="true">AVERAGE(OFFSET($D$48,(BP$8-1)*3,BP$6-1,3,1))/2</f>
        <v>0.115281319033202</v>
      </c>
      <c r="BQ14" s="4" t="n">
        <f aca="true">AVERAGE(OFFSET($D$48,(BQ$8-1)*3,BQ$6-1,3,1))/2</f>
        <v>0.176448313085744</v>
      </c>
      <c r="BT14" s="4" t="n">
        <f aca="true">AVERAGE(OFFSET($D$48,(BT$8-1)*3,BT$6-1,3,1))/2</f>
        <v>0.117632208723829</v>
      </c>
      <c r="BU14" s="4" t="n">
        <f aca="true">AVERAGE(OFFSET($D$48,(BU$8-1)*3,BU$6-1,3,1))/2</f>
        <v>0.179974647621685</v>
      </c>
      <c r="BX14" s="4" t="n">
        <f aca="true">AVERAGE(OFFSET($D$48,(BX$8-1)*3,BX$6-1,3,1))/2</f>
        <v>0.119983098414457</v>
      </c>
      <c r="BY14" s="4" t="n">
        <f aca="true">AVERAGE(OFFSET($D$48,(BY$8-1)*3,BY$6-1,3,1))/2</f>
        <v>0.183500982157626</v>
      </c>
      <c r="CB14" s="4" t="n">
        <f aca="true">AVERAGE(OFFSET($D$48,(CB$8-1)*3,CB$6-1,3,1))/2</f>
        <v>0.122333988105084</v>
      </c>
      <c r="CC14" s="4" t="n">
        <f aca="true">AVERAGE(OFFSET($D$48,(CC$8-1)*3,CC$6-1,3,1))/2</f>
        <v>0.187027316693567</v>
      </c>
      <c r="CF14" s="4" t="n">
        <f aca="true">AVERAGE(OFFSET($D$48,(CF$8-1)*3,CF$6-1,3,1))/2</f>
        <v>0.124684877795711</v>
      </c>
      <c r="CG14" s="4" t="n">
        <f aca="true">AVERAGE(OFFSET($D$48,(CG$8-1)*3,CG$6-1,3,1))/2</f>
        <v>0.190553651229508</v>
      </c>
      <c r="CJ14" s="4" t="n">
        <f aca="true">AVERAGE(OFFSET($D$48,(CJ$8-1)*3,CJ$6-1,3,1))/2</f>
        <v>0.127035767486339</v>
      </c>
      <c r="CK14" s="4" t="n">
        <f aca="true">AVERAGE(OFFSET($D$48,(CK$8-1)*3,CK$6-1,3,1))/2</f>
        <v>0.194079985765449</v>
      </c>
      <c r="CN14" s="4" t="n">
        <f aca="true">AVERAGE(OFFSET($D$48,(CN$8-1)*3,CN$6-1,3,1))/2</f>
        <v>0.129386657176966</v>
      </c>
      <c r="CO14" s="4" t="n">
        <f aca="true">AVERAGE(OFFSET($D$48,(CO$8-1)*3,CO$6-1,3,1))/2</f>
        <v>0.197606320301389</v>
      </c>
      <c r="CR14" s="4" t="n">
        <f aca="true">AVERAGE(OFFSET($D$48,(CR$8-1)*3,CR$6-1,3,1))/2</f>
        <v>0.131737546867593</v>
      </c>
      <c r="CS14" s="4" t="n">
        <f aca="true">AVERAGE(OFFSET($D$48,(CS$8-1)*3,CS$6-1,3,1))/2</f>
        <v>0.201132654837331</v>
      </c>
      <c r="CV14" s="4" t="n">
        <f aca="true">AVERAGE(OFFSET($D$48,(CV$8-1)*3,CV$6-1,3,1))/2</f>
        <v>0.13408843655822</v>
      </c>
      <c r="CW14" s="4" t="n">
        <f aca="true">AVERAGE(OFFSET($D$48,(CW$8-1)*3,CW$6-1,3,1))/2</f>
        <v>0.204658989373272</v>
      </c>
      <c r="CZ14" s="4" t="n">
        <f aca="true">AVERAGE(OFFSET($D$48,(CZ$8-1)*3,CZ$6-1,3,1))/2</f>
        <v>0.136439326248848</v>
      </c>
      <c r="DA14" s="4" t="n">
        <f aca="true">AVERAGE(OFFSET($D$48,(DA$8-1)*3,DA$6-1,3,1))/2</f>
        <v>0.208185323909213</v>
      </c>
      <c r="DD14" s="4" t="n">
        <f aca="true">AVERAGE(OFFSET($D$48,(DD$8-1)*3,DD$6-1,3,1))/2</f>
        <v>0.138790215939475</v>
      </c>
    </row>
    <row r="15" customFormat="false" ht="12.75" hidden="false" customHeight="false" outlineLevel="0" collapsed="false">
      <c r="A15" s="0" t="s">
        <v>28</v>
      </c>
      <c r="B15" s="0" t="s">
        <v>8</v>
      </c>
      <c r="C15" s="1" t="s">
        <v>7</v>
      </c>
      <c r="D15" s="16" t="str">
        <f aca="false">A15&amp;B15&amp;C15</f>
        <v>TDCommercialAnnual</v>
      </c>
      <c r="E15" s="4" t="n">
        <f aca="true">AVERAGE(OFFSET($D$48,(E$8-1)*3,E$6-1,3,1))/4</f>
        <v>0.0625133821014323</v>
      </c>
      <c r="F15" s="4" t="n">
        <f aca="true">AVERAGE(OFFSET($D$48,(F$8-1)*3,F$6-1,3,1))/4</f>
        <v>0</v>
      </c>
      <c r="G15" s="4" t="n">
        <f aca="true">AVERAGE(OFFSET($D$48,(G$8-1)*3,G$6-1,3,1))/4</f>
        <v>0</v>
      </c>
      <c r="H15" s="4" t="n">
        <f aca="true">AVERAGE(OFFSET($D$48,(H$8-1)*3,H$6-1,3,1))/4</f>
        <v>0.0416755880676216</v>
      </c>
      <c r="I15" s="4" t="n">
        <f aca="true">AVERAGE(OFFSET($D$48,(I$8-1)*3,I$6-1,3,1))/4</f>
        <v>0.0638864059892361</v>
      </c>
      <c r="J15" s="4" t="n">
        <f aca="true">AVERAGE(OFFSET($D$48,(J$8-1)*3,J$6-1,3,1))/4</f>
        <v>0</v>
      </c>
      <c r="K15" s="4" t="n">
        <f aca="true">AVERAGE(OFFSET($D$48,(K$8-1)*3,K$6-1,3,1))/4</f>
        <v>0</v>
      </c>
      <c r="L15" s="4" t="n">
        <f aca="true">AVERAGE(OFFSET($D$48,(L$8-1)*3,L$6-1,3,1))/4</f>
        <v>0.0425909373261574</v>
      </c>
      <c r="M15" s="4" t="n">
        <f aca="true">AVERAGE(OFFSET($D$48,(M$8-1)*3,M$6-1,3,1))/4</f>
        <v>0.0652895865336326</v>
      </c>
      <c r="N15" s="4" t="n">
        <f aca="true">AVERAGE(OFFSET($D$48,(N$8-1)*3,N$6-1,3,1))/4</f>
        <v>0</v>
      </c>
      <c r="O15" s="4" t="n">
        <f aca="true">AVERAGE(OFFSET($D$48,(O$8-1)*3,O$6-1,3,1))/4</f>
        <v>0</v>
      </c>
      <c r="P15" s="4" t="n">
        <f aca="true">AVERAGE(OFFSET($D$48,(P$8-1)*3,P$6-1,3,1))/4</f>
        <v>0.0435263910224217</v>
      </c>
      <c r="Q15" s="4" t="n">
        <f aca="true">AVERAGE(OFFSET($D$48,(Q$8-1)*3,Q$6-1,3,1))/4</f>
        <v>0.0667235860857614</v>
      </c>
      <c r="R15" s="4" t="n">
        <f aca="true">AVERAGE(OFFSET($D$48,(R$8-1)*3,R$6-1,3,1))/4</f>
        <v>0</v>
      </c>
      <c r="S15" s="4" t="n">
        <f aca="true">AVERAGE(OFFSET($D$48,(S$8-1)*3,S$6-1,3,1))/4</f>
        <v>0</v>
      </c>
      <c r="T15" s="4" t="n">
        <f aca="true">AVERAGE(OFFSET($D$48,(T$8-1)*3,T$6-1,3,1))/4</f>
        <v>0.0444823907238409</v>
      </c>
      <c r="U15" s="4" t="n">
        <f aca="true">AVERAGE(OFFSET($D$48,(U$8-1)*3,U$6-1,3,1))/4</f>
        <v>0.0681890815444303</v>
      </c>
      <c r="V15" s="4" t="n">
        <f aca="true">AVERAGE(OFFSET($D$48,(V$8-1)*3,V$6-1,3,1))/4</f>
        <v>0</v>
      </c>
      <c r="W15" s="4" t="n">
        <f aca="true">AVERAGE(OFFSET($D$48,(W$8-1)*3,W$6-1,3,1))/4</f>
        <v>0</v>
      </c>
      <c r="X15" s="4" t="n">
        <f aca="true">AVERAGE(OFFSET($D$48,(X$8-1)*3,X$6-1,3,1))/4</f>
        <v>0.0454593876962869</v>
      </c>
      <c r="Y15" s="4" t="n">
        <f aca="true">AVERAGE(OFFSET($D$48,(Y$8-1)*3,Y$6-1,3,1))/4</f>
        <v>0.0696867646756355</v>
      </c>
      <c r="Z15" s="4" t="n">
        <f aca="true">AVERAGE(OFFSET($D$48,(Z$8-1)*3,Z$6-1,3,1))/4</f>
        <v>0</v>
      </c>
      <c r="AA15" s="4" t="n">
        <f aca="true">AVERAGE(OFFSET($D$48,(AA$8-1)*3,AA$6-1,3,1))/4</f>
        <v>0</v>
      </c>
      <c r="AB15" s="4" t="n">
        <f aca="true">AVERAGE(OFFSET($D$48,(AB$8-1)*3,AB$6-1,3,1))/4</f>
        <v>0.0464578431170904</v>
      </c>
      <c r="AC15" s="4" t="n">
        <f aca="true">AVERAGE(OFFSET($D$48,(AC$8-1)*3,AC$6-1,3,1))/4</f>
        <v>0.0712173424391</v>
      </c>
      <c r="AD15" s="4" t="n">
        <f aca="true">AVERAGE(OFFSET($D$48,(AD$8-1)*3,AD$6-1,3,1))/4</f>
        <v>0</v>
      </c>
      <c r="AE15" s="4" t="n">
        <f aca="true">AVERAGE(OFFSET($D$48,(AE$8-1)*3,AE$6-1,3,1))/4</f>
        <v>0</v>
      </c>
      <c r="AF15" s="4" t="n">
        <f aca="true">AVERAGE(OFFSET($D$48,(AF$8-1)*3,AF$6-1,3,1))/4</f>
        <v>0.0474782282927333</v>
      </c>
      <c r="AG15" s="4" t="n">
        <f aca="true">AVERAGE(OFFSET($D$48,(AG$8-1)*3,AG$6-1,3,1))/4</f>
        <v>0.0727815373219832</v>
      </c>
      <c r="AH15" s="4" t="n">
        <f aca="true">AVERAGE(OFFSET($D$48,(AH$8-1)*3,AH$6-1,3,1))/4</f>
        <v>0</v>
      </c>
      <c r="AI15" s="4" t="n">
        <f aca="true">AVERAGE(OFFSET($D$48,(AI$8-1)*3,AI$6-1,3,1))/4</f>
        <v>0</v>
      </c>
      <c r="AJ15" s="4" t="n">
        <f aca="true">AVERAGE(OFFSET($D$48,(AJ$8-1)*3,AJ$6-1,3,1))/4</f>
        <v>0.0485210248813222</v>
      </c>
      <c r="AK15" s="4" t="n">
        <f aca="true">AVERAGE(OFFSET($D$48,(AK$8-1)*3,AK$6-1,3,1))/4</f>
        <v>0.0743800876799213</v>
      </c>
      <c r="AL15" s="4" t="n">
        <f aca="true">AVERAGE(OFFSET($D$48,(AL$8-1)*3,AL$6-1,3,1))/4</f>
        <v>0</v>
      </c>
      <c r="AM15" s="4" t="n">
        <f aca="true">AVERAGE(OFFSET($D$48,(AM$8-1)*3,AM$6-1,3,1))/4</f>
        <v>0</v>
      </c>
      <c r="AN15" s="4" t="n">
        <f aca="true">AVERAGE(OFFSET($D$48,(AN$8-1)*3,AN$6-1,3,1))/4</f>
        <v>0.0495867251199476</v>
      </c>
      <c r="AO15" s="4" t="n">
        <f aca="true">AVERAGE(OFFSET($D$48,(AO$8-1)*3,AO$6-1,3,1))/4</f>
        <v>0.0760137480855568</v>
      </c>
      <c r="AP15" s="4" t="n">
        <f aca="true">AVERAGE(OFFSET($D$48,(AP$8-1)*3,AP$6-1,3,1))/4</f>
        <v>0</v>
      </c>
      <c r="AQ15" s="4" t="n">
        <f aca="true">AVERAGE(OFFSET($D$48,(AQ$8-1)*3,AQ$6-1,3,1))/4</f>
        <v>0</v>
      </c>
      <c r="AR15" s="4" t="n">
        <f aca="true">AVERAGE(OFFSET($D$48,(AR$8-1)*3,AR$6-1,3,1))/4</f>
        <v>0.0506758320570379</v>
      </c>
      <c r="AS15" s="4" t="n">
        <f aca="true">AVERAGE(OFFSET($D$48,(AS$8-1)*3,AS$6-1,3,1))/4</f>
        <v>0.0776832896847239</v>
      </c>
      <c r="AT15" s="4" t="n">
        <f aca="true">AVERAGE(OFFSET($D$48,(AT$8-1)*3,AT$6-1,3,1))/4</f>
        <v>0</v>
      </c>
      <c r="AU15" s="4" t="n">
        <f aca="true">AVERAGE(OFFSET($D$48,(AU$8-1)*3,AU$6-1,3,1))/4</f>
        <v>0</v>
      </c>
      <c r="AV15" s="4" t="n">
        <f aca="true">AVERAGE(OFFSET($D$48,(AV$8-1)*3,AV$6-1,3,1))/4</f>
        <v>0.051788859789816</v>
      </c>
      <c r="AW15" s="4" t="n">
        <f aca="true">AVERAGE(OFFSET($D$48,(AW$8-1)*3,AW$6-1,3,1))/4</f>
        <v>0.0793895005604568</v>
      </c>
      <c r="AX15" s="4" t="n">
        <f aca="true">AVERAGE(OFFSET($D$48,(AX$8-1)*3,AX$6-1,3,1))/4</f>
        <v>0</v>
      </c>
      <c r="AY15" s="4" t="n">
        <f aca="true">AVERAGE(OFFSET($D$48,(AY$8-1)*3,AY$6-1,3,1))/4</f>
        <v>0</v>
      </c>
      <c r="AZ15" s="4" t="n">
        <f aca="true">AVERAGE(OFFSET($D$48,(AZ$8-1)*3,AZ$6-1,3,1))/4</f>
        <v>0.0529263337069712</v>
      </c>
      <c r="BA15" s="4" t="n">
        <f aca="true">AVERAGE(OFFSET($D$48,(BA$8-1)*3,BA$6-1,3,1))/4</f>
        <v>0.0811331861049927</v>
      </c>
      <c r="BB15" s="4" t="n">
        <f aca="true">AVERAGE(OFFSET($D$48,(BB$8-1)*3,BB$6-1,3,1))/4</f>
        <v>0</v>
      </c>
      <c r="BC15" s="4" t="n">
        <f aca="true">AVERAGE(OFFSET($D$48,(BC$8-1)*3,BC$6-1,3,1))/4</f>
        <v>0</v>
      </c>
      <c r="BD15" s="4" t="n">
        <f aca="true">AVERAGE(OFFSET($D$48,(BD$8-1)*3,BD$6-1,3,1))/4</f>
        <v>0.0540887907366618</v>
      </c>
      <c r="BE15" s="4" t="n">
        <f aca="true">AVERAGE(OFFSET($D$48,(BE$8-1)*3,BE$6-1,3,1))/4</f>
        <v>0.082915169399946</v>
      </c>
      <c r="BF15" s="4" t="n">
        <f aca="true">AVERAGE(OFFSET($D$48,(BF$8-1)*3,BF$6-1,3,1))/4</f>
        <v>0</v>
      </c>
      <c r="BG15" s="4" t="n">
        <f aca="true">AVERAGE(OFFSET($D$48,(BG$8-1)*3,BG$6-1,3,1))/4</f>
        <v>0</v>
      </c>
      <c r="BH15" s="4" t="n">
        <f aca="true">AVERAGE(OFFSET($D$48,(BH$8-1)*3,BH$6-1,3,1))/4</f>
        <v>0.055276779599964</v>
      </c>
      <c r="BI15" s="4" t="n">
        <f aca="true">AVERAGE(OFFSET($D$48,(BI$8-1)*3,BI$6-1,3,1))/4</f>
        <v>0.0847362916048317</v>
      </c>
      <c r="BJ15" s="4" t="n">
        <f aca="true">AVERAGE(OFFSET($D$48,(BJ$8-1)*3,BJ$6-1,3,1))/4</f>
        <v>0</v>
      </c>
      <c r="BK15" s="4" t="n">
        <f aca="true">AVERAGE(OFFSET($D$48,(BK$8-1)*3,BK$6-1,3,1))/4</f>
        <v>0</v>
      </c>
      <c r="BL15" s="4" t="n">
        <f aca="true">AVERAGE(OFFSET($D$48,(BL$8-1)*3,BL$6-1,3,1))/4</f>
        <v>0.0564908610698878</v>
      </c>
      <c r="BM15" s="4" t="n">
        <f aca="true">AVERAGE(OFFSET($D$48,(BM$8-1)*3,BM$6-1,3,1))/4</f>
        <v>0.0864609892749014</v>
      </c>
      <c r="BN15" s="4" t="n">
        <f aca="true">AVERAGE(OFFSET($D$48,(BN$8-1)*3,BN$6-1,3,1))/4</f>
        <v>0</v>
      </c>
      <c r="BO15" s="4" t="n">
        <f aca="true">AVERAGE(OFFSET($D$48,(BO$8-1)*3,BO$6-1,3,1))/4</f>
        <v>0</v>
      </c>
      <c r="BP15" s="4" t="n">
        <f aca="true">AVERAGE(OFFSET($D$48,(BP$8-1)*3,BP$6-1,3,1))/4</f>
        <v>0.0576406595166009</v>
      </c>
      <c r="BQ15" s="4" t="n">
        <f aca="true">AVERAGE(OFFSET($D$48,(BQ$8-1)*3,BQ$6-1,3,1))/4</f>
        <v>0.088224156542872</v>
      </c>
      <c r="BR15" s="4" t="n">
        <f aca="true">AVERAGE(OFFSET($D$48,(BR$8-1)*3,BR$6-1,3,1))/4</f>
        <v>0</v>
      </c>
      <c r="BS15" s="4" t="n">
        <f aca="true">AVERAGE(OFFSET($D$48,(BS$8-1)*3,BS$6-1,3,1))/4</f>
        <v>0</v>
      </c>
      <c r="BT15" s="4" t="n">
        <f aca="true">AVERAGE(OFFSET($D$48,(BT$8-1)*3,BT$6-1,3,1))/4</f>
        <v>0.0588161043619147</v>
      </c>
      <c r="BU15" s="4" t="n">
        <f aca="true">AVERAGE(OFFSET($D$48,(BU$8-1)*3,BU$6-1,3,1))/4</f>
        <v>0.0899873238108426</v>
      </c>
      <c r="BV15" s="4" t="n">
        <f aca="true">AVERAGE(OFFSET($D$48,(BV$8-1)*3,BV$6-1,3,1))/4</f>
        <v>0</v>
      </c>
      <c r="BW15" s="4" t="n">
        <f aca="true">AVERAGE(OFFSET($D$48,(BW$8-1)*3,BW$6-1,3,1))/4</f>
        <v>0</v>
      </c>
      <c r="BX15" s="4" t="n">
        <f aca="true">AVERAGE(OFFSET($D$48,(BX$8-1)*3,BX$6-1,3,1))/4</f>
        <v>0.0599915492072284</v>
      </c>
      <c r="BY15" s="4" t="n">
        <f aca="true">AVERAGE(OFFSET($D$48,(BY$8-1)*3,BY$6-1,3,1))/4</f>
        <v>0.0917504910788128</v>
      </c>
      <c r="BZ15" s="4" t="n">
        <f aca="true">AVERAGE(OFFSET($D$48,(BZ$8-1)*3,BZ$6-1,3,1))/4</f>
        <v>0</v>
      </c>
      <c r="CA15" s="4" t="n">
        <f aca="true">AVERAGE(OFFSET($D$48,(CA$8-1)*3,CA$6-1,3,1))/4</f>
        <v>0</v>
      </c>
      <c r="CB15" s="4" t="n">
        <f aca="true">AVERAGE(OFFSET($D$48,(CB$8-1)*3,CB$6-1,3,1))/4</f>
        <v>0.0611669940525418</v>
      </c>
      <c r="CC15" s="4" t="n">
        <f aca="true">AVERAGE(OFFSET($D$48,(CC$8-1)*3,CC$6-1,3,1))/4</f>
        <v>0.0935136583467833</v>
      </c>
      <c r="CD15" s="4" t="n">
        <f aca="true">AVERAGE(OFFSET($D$48,(CD$8-1)*3,CD$6-1,3,1))/4</f>
        <v>0</v>
      </c>
      <c r="CE15" s="4" t="n">
        <f aca="true">AVERAGE(OFFSET($D$48,(CE$8-1)*3,CE$6-1,3,1))/4</f>
        <v>0</v>
      </c>
      <c r="CF15" s="4" t="n">
        <f aca="true">AVERAGE(OFFSET($D$48,(CF$8-1)*3,CF$6-1,3,1))/4</f>
        <v>0.0623424388978556</v>
      </c>
      <c r="CG15" s="4" t="n">
        <f aca="true">AVERAGE(OFFSET($D$48,(CG$8-1)*3,CG$6-1,3,1))/4</f>
        <v>0.0952768256147539</v>
      </c>
      <c r="CH15" s="4" t="n">
        <f aca="true">AVERAGE(OFFSET($D$48,(CH$8-1)*3,CH$6-1,3,1))/4</f>
        <v>0</v>
      </c>
      <c r="CI15" s="4" t="n">
        <f aca="true">AVERAGE(OFFSET($D$48,(CI$8-1)*3,CI$6-1,3,1))/4</f>
        <v>0</v>
      </c>
      <c r="CJ15" s="4" t="n">
        <f aca="true">AVERAGE(OFFSET($D$48,(CJ$8-1)*3,CJ$6-1,3,1))/4</f>
        <v>0.0635178837431693</v>
      </c>
      <c r="CK15" s="4" t="n">
        <f aca="true">AVERAGE(OFFSET($D$48,(CK$8-1)*3,CK$6-1,3,1))/4</f>
        <v>0.0970399928827245</v>
      </c>
      <c r="CL15" s="4" t="n">
        <f aca="true">AVERAGE(OFFSET($D$48,(CL$8-1)*3,CL$6-1,3,1))/4</f>
        <v>0</v>
      </c>
      <c r="CM15" s="4" t="n">
        <f aca="true">AVERAGE(OFFSET($D$48,(CM$8-1)*3,CM$6-1,3,1))/4</f>
        <v>0</v>
      </c>
      <c r="CN15" s="4" t="n">
        <f aca="true">AVERAGE(OFFSET($D$48,(CN$8-1)*3,CN$6-1,3,1))/4</f>
        <v>0.064693328588483</v>
      </c>
      <c r="CO15" s="4" t="n">
        <f aca="true">AVERAGE(OFFSET($D$48,(CO$8-1)*3,CO$6-1,3,1))/4</f>
        <v>0.0988031601506947</v>
      </c>
      <c r="CP15" s="4" t="n">
        <f aca="true">AVERAGE(OFFSET($D$48,(CP$8-1)*3,CP$6-1,3,1))/4</f>
        <v>0</v>
      </c>
      <c r="CQ15" s="4" t="n">
        <f aca="true">AVERAGE(OFFSET($D$48,(CQ$8-1)*3,CQ$6-1,3,1))/4</f>
        <v>0</v>
      </c>
      <c r="CR15" s="4" t="n">
        <f aca="true">AVERAGE(OFFSET($D$48,(CR$8-1)*3,CR$6-1,3,1))/4</f>
        <v>0.0658687734337965</v>
      </c>
      <c r="CS15" s="4" t="n">
        <f aca="true">AVERAGE(OFFSET($D$48,(CS$8-1)*3,CS$6-1,3,1))/4</f>
        <v>0.100566327418665</v>
      </c>
      <c r="CT15" s="4" t="n">
        <f aca="true">AVERAGE(OFFSET($D$48,(CT$8-1)*3,CT$6-1,3,1))/4</f>
        <v>0</v>
      </c>
      <c r="CU15" s="4" t="n">
        <f aca="true">AVERAGE(OFFSET($D$48,(CU$8-1)*3,CU$6-1,3,1))/4</f>
        <v>0</v>
      </c>
      <c r="CV15" s="4" t="n">
        <f aca="true">AVERAGE(OFFSET($D$48,(CV$8-1)*3,CV$6-1,3,1))/4</f>
        <v>0.0670442182791102</v>
      </c>
      <c r="CW15" s="4" t="n">
        <f aca="true">AVERAGE(OFFSET($D$48,(CW$8-1)*3,CW$6-1,3,1))/4</f>
        <v>0.102329494686636</v>
      </c>
      <c r="CX15" s="4" t="n">
        <f aca="true">AVERAGE(OFFSET($D$48,(CX$8-1)*3,CX$6-1,3,1))/4</f>
        <v>0</v>
      </c>
      <c r="CY15" s="4" t="n">
        <f aca="true">AVERAGE(OFFSET($D$48,(CY$8-1)*3,CY$6-1,3,1))/4</f>
        <v>0</v>
      </c>
      <c r="CZ15" s="4" t="n">
        <f aca="true">AVERAGE(OFFSET($D$48,(CZ$8-1)*3,CZ$6-1,3,1))/4</f>
        <v>0.0682196631244239</v>
      </c>
      <c r="DA15" s="4" t="n">
        <f aca="true">AVERAGE(OFFSET($D$48,(DA$8-1)*3,DA$6-1,3,1))/4</f>
        <v>0.104092661954606</v>
      </c>
      <c r="DB15" s="4" t="n">
        <f aca="true">AVERAGE(OFFSET($D$48,(DB$8-1)*3,DB$6-1,3,1))/4</f>
        <v>0</v>
      </c>
      <c r="DC15" s="4" t="n">
        <f aca="true">AVERAGE(OFFSET($D$48,(DC$8-1)*3,DC$6-1,3,1))/4</f>
        <v>0</v>
      </c>
      <c r="DD15" s="4" t="n">
        <f aca="true">AVERAGE(OFFSET($D$48,(DD$8-1)*3,DD$6-1,3,1))/4</f>
        <v>0.0693951079697376</v>
      </c>
    </row>
    <row r="16" customFormat="false" ht="12.75" hidden="false" customHeight="false" outlineLevel="0" collapsed="false">
      <c r="A16" s="0" t="s">
        <v>28</v>
      </c>
      <c r="B16" s="0" t="s">
        <v>9</v>
      </c>
      <c r="C16" s="16" t="s">
        <v>5</v>
      </c>
      <c r="D16" s="16" t="str">
        <f aca="false">A16&amp;B16&amp;C16</f>
        <v>TDCoreSummer Only</v>
      </c>
      <c r="F16" s="4" t="n">
        <f aca="true">AVERAGE(OFFSET($D$62,(F$8-1)*3,F$6-1,3,1))/2</f>
        <v>0</v>
      </c>
      <c r="G16" s="4" t="n">
        <f aca="true">AVERAGE(OFFSET($D$62,(G$8-1)*3,G$6-1,3,1))/2</f>
        <v>0</v>
      </c>
      <c r="J16" s="4" t="n">
        <f aca="true">AVERAGE(OFFSET($D$62,(J$8-1)*3,J$6-1,3,1))/2</f>
        <v>0</v>
      </c>
      <c r="K16" s="4" t="n">
        <f aca="true">AVERAGE(OFFSET($D$62,(K$8-1)*3,K$6-1,3,1))/2</f>
        <v>0</v>
      </c>
      <c r="N16" s="4" t="n">
        <f aca="true">AVERAGE(OFFSET($D$62,(N$8-1)*3,N$6-1,3,1))/2</f>
        <v>0</v>
      </c>
      <c r="O16" s="4" t="n">
        <f aca="true">AVERAGE(OFFSET($D$62,(O$8-1)*3,O$6-1,3,1))/2</f>
        <v>0</v>
      </c>
      <c r="R16" s="4" t="n">
        <f aca="true">AVERAGE(OFFSET($D$62,(R$8-1)*3,R$6-1,3,1))/2</f>
        <v>0</v>
      </c>
      <c r="S16" s="4" t="n">
        <f aca="true">AVERAGE(OFFSET($D$62,(S$8-1)*3,S$6-1,3,1))/2</f>
        <v>0</v>
      </c>
      <c r="V16" s="4" t="n">
        <f aca="true">AVERAGE(OFFSET($D$62,(V$8-1)*3,V$6-1,3,1))/2</f>
        <v>0</v>
      </c>
      <c r="W16" s="4" t="n">
        <f aca="true">AVERAGE(OFFSET($D$62,(W$8-1)*3,W$6-1,3,1))/2</f>
        <v>0</v>
      </c>
      <c r="Z16" s="4" t="n">
        <f aca="true">AVERAGE(OFFSET($D$62,(Z$8-1)*3,Z$6-1,3,1))/2</f>
        <v>0</v>
      </c>
      <c r="AA16" s="4" t="n">
        <f aca="true">AVERAGE(OFFSET($D$62,(AA$8-1)*3,AA$6-1,3,1))/2</f>
        <v>0</v>
      </c>
      <c r="AD16" s="4" t="n">
        <f aca="true">AVERAGE(OFFSET($D$62,(AD$8-1)*3,AD$6-1,3,1))/2</f>
        <v>0</v>
      </c>
      <c r="AE16" s="4" t="n">
        <f aca="true">AVERAGE(OFFSET($D$62,(AE$8-1)*3,AE$6-1,3,1))/2</f>
        <v>0</v>
      </c>
      <c r="AH16" s="4" t="n">
        <f aca="true">AVERAGE(OFFSET($D$62,(AH$8-1)*3,AH$6-1,3,1))/2</f>
        <v>0</v>
      </c>
      <c r="AI16" s="4" t="n">
        <f aca="true">AVERAGE(OFFSET($D$62,(AI$8-1)*3,AI$6-1,3,1))/2</f>
        <v>0</v>
      </c>
      <c r="AL16" s="4" t="n">
        <f aca="true">AVERAGE(OFFSET($D$62,(AL$8-1)*3,AL$6-1,3,1))/2</f>
        <v>0</v>
      </c>
      <c r="AM16" s="4" t="n">
        <f aca="true">AVERAGE(OFFSET($D$62,(AM$8-1)*3,AM$6-1,3,1))/2</f>
        <v>0</v>
      </c>
      <c r="AP16" s="4" t="n">
        <f aca="true">AVERAGE(OFFSET($D$62,(AP$8-1)*3,AP$6-1,3,1))/2</f>
        <v>0</v>
      </c>
      <c r="AQ16" s="4" t="n">
        <f aca="true">AVERAGE(OFFSET($D$62,(AQ$8-1)*3,AQ$6-1,3,1))/2</f>
        <v>0</v>
      </c>
      <c r="AT16" s="4" t="n">
        <f aca="true">AVERAGE(OFFSET($D$62,(AT$8-1)*3,AT$6-1,3,1))/2</f>
        <v>0</v>
      </c>
      <c r="AU16" s="4" t="n">
        <f aca="true">AVERAGE(OFFSET($D$62,(AU$8-1)*3,AU$6-1,3,1))/2</f>
        <v>0</v>
      </c>
      <c r="AX16" s="4" t="n">
        <f aca="true">AVERAGE(OFFSET($D$62,(AX$8-1)*3,AX$6-1,3,1))/2</f>
        <v>0</v>
      </c>
      <c r="AY16" s="4" t="n">
        <f aca="true">AVERAGE(OFFSET($D$62,(AY$8-1)*3,AY$6-1,3,1))/2</f>
        <v>0</v>
      </c>
      <c r="BB16" s="4" t="n">
        <f aca="true">AVERAGE(OFFSET($D$62,(BB$8-1)*3,BB$6-1,3,1))/2</f>
        <v>0</v>
      </c>
      <c r="BC16" s="4" t="n">
        <f aca="true">AVERAGE(OFFSET($D$62,(BC$8-1)*3,BC$6-1,3,1))/2</f>
        <v>0</v>
      </c>
      <c r="BF16" s="4" t="n">
        <f aca="true">AVERAGE(OFFSET($D$62,(BF$8-1)*3,BF$6-1,3,1))/2</f>
        <v>0</v>
      </c>
      <c r="BG16" s="4" t="n">
        <f aca="true">AVERAGE(OFFSET($D$62,(BG$8-1)*3,BG$6-1,3,1))/2</f>
        <v>0</v>
      </c>
      <c r="BJ16" s="4" t="n">
        <f aca="true">AVERAGE(OFFSET($D$62,(BJ$8-1)*3,BJ$6-1,3,1))/2</f>
        <v>0</v>
      </c>
      <c r="BK16" s="4" t="n">
        <f aca="true">AVERAGE(OFFSET($D$62,(BK$8-1)*3,BK$6-1,3,1))/2</f>
        <v>0</v>
      </c>
      <c r="BN16" s="4" t="n">
        <f aca="true">AVERAGE(OFFSET($D$62,(BN$8-1)*3,BN$6-1,3,1))/2</f>
        <v>0</v>
      </c>
      <c r="BO16" s="4" t="n">
        <f aca="true">AVERAGE(OFFSET($D$62,(BO$8-1)*3,BO$6-1,3,1))/2</f>
        <v>0</v>
      </c>
      <c r="BR16" s="4" t="n">
        <f aca="true">AVERAGE(OFFSET($D$62,(BR$8-1)*3,BR$6-1,3,1))/2</f>
        <v>0</v>
      </c>
      <c r="BS16" s="4" t="n">
        <f aca="true">AVERAGE(OFFSET($D$62,(BS$8-1)*3,BS$6-1,3,1))/2</f>
        <v>0</v>
      </c>
      <c r="BV16" s="4" t="n">
        <f aca="true">AVERAGE(OFFSET($D$62,(BV$8-1)*3,BV$6-1,3,1))/2</f>
        <v>0</v>
      </c>
      <c r="BW16" s="4" t="n">
        <f aca="true">AVERAGE(OFFSET($D$62,(BW$8-1)*3,BW$6-1,3,1))/2</f>
        <v>0</v>
      </c>
      <c r="BZ16" s="4" t="n">
        <f aca="true">AVERAGE(OFFSET($D$62,(BZ$8-1)*3,BZ$6-1,3,1))/2</f>
        <v>0</v>
      </c>
      <c r="CA16" s="4" t="n">
        <f aca="true">AVERAGE(OFFSET($D$62,(CA$8-1)*3,CA$6-1,3,1))/2</f>
        <v>0</v>
      </c>
      <c r="CD16" s="4" t="n">
        <f aca="true">AVERAGE(OFFSET($D$62,(CD$8-1)*3,CD$6-1,3,1))/2</f>
        <v>0</v>
      </c>
      <c r="CE16" s="4" t="n">
        <f aca="true">AVERAGE(OFFSET($D$62,(CE$8-1)*3,CE$6-1,3,1))/2</f>
        <v>0</v>
      </c>
      <c r="CH16" s="4" t="n">
        <f aca="true">AVERAGE(OFFSET($D$62,(CH$8-1)*3,CH$6-1,3,1))/2</f>
        <v>0</v>
      </c>
      <c r="CI16" s="4" t="n">
        <f aca="true">AVERAGE(OFFSET($D$62,(CI$8-1)*3,CI$6-1,3,1))/2</f>
        <v>0</v>
      </c>
      <c r="CL16" s="4" t="n">
        <f aca="true">AVERAGE(OFFSET($D$62,(CL$8-1)*3,CL$6-1,3,1))/2</f>
        <v>0</v>
      </c>
      <c r="CM16" s="4" t="n">
        <f aca="true">AVERAGE(OFFSET($D$62,(CM$8-1)*3,CM$6-1,3,1))/2</f>
        <v>0</v>
      </c>
      <c r="CP16" s="4" t="n">
        <f aca="true">AVERAGE(OFFSET($D$62,(CP$8-1)*3,CP$6-1,3,1))/2</f>
        <v>0</v>
      </c>
      <c r="CQ16" s="4" t="n">
        <f aca="true">AVERAGE(OFFSET($D$62,(CQ$8-1)*3,CQ$6-1,3,1))/2</f>
        <v>0</v>
      </c>
      <c r="CT16" s="4" t="n">
        <f aca="true">AVERAGE(OFFSET($D$62,(CT$8-1)*3,CT$6-1,3,1))/2</f>
        <v>0</v>
      </c>
      <c r="CU16" s="4" t="n">
        <f aca="true">AVERAGE(OFFSET($D$62,(CU$8-1)*3,CU$6-1,3,1))/2</f>
        <v>0</v>
      </c>
      <c r="CX16" s="4" t="n">
        <f aca="true">AVERAGE(OFFSET($D$62,(CX$8-1)*3,CX$6-1,3,1))/2</f>
        <v>0</v>
      </c>
      <c r="CY16" s="4" t="n">
        <f aca="true">AVERAGE(OFFSET($D$62,(CY$8-1)*3,CY$6-1,3,1))/2</f>
        <v>0</v>
      </c>
      <c r="DB16" s="4" t="n">
        <f aca="true">AVERAGE(OFFSET($D$62,(DB$8-1)*3,DB$6-1,3,1))/2</f>
        <v>0</v>
      </c>
      <c r="DC16" s="4" t="n">
        <f aca="true">AVERAGE(OFFSET($D$62,(DC$8-1)*3,DC$6-1,3,1))/2</f>
        <v>0</v>
      </c>
    </row>
    <row r="17" customFormat="false" ht="12.75" hidden="false" customHeight="false" outlineLevel="0" collapsed="false">
      <c r="A17" s="0" t="s">
        <v>28</v>
      </c>
      <c r="B17" s="0" t="s">
        <v>9</v>
      </c>
      <c r="C17" s="1" t="s">
        <v>6</v>
      </c>
      <c r="D17" s="16" t="str">
        <f aca="false">A17&amp;B17&amp;C17</f>
        <v>TDCoreWinter Only</v>
      </c>
      <c r="E17" s="4" t="n">
        <f aca="true">AVERAGE(OFFSET($D$62,(E$8-1)*3,E$6-1,3,1))/2</f>
        <v>0.136074858643441</v>
      </c>
      <c r="H17" s="4" t="n">
        <f aca="true">AVERAGE(OFFSET($D$62,(H$8-1)*3,H$6-1,3,1))/2</f>
        <v>0.0907165724289608</v>
      </c>
      <c r="I17" s="4" t="n">
        <f aca="true">AVERAGE(OFFSET($D$62,(I$8-1)*3,I$6-1,3,1))/2</f>
        <v>0.139063563224227</v>
      </c>
      <c r="L17" s="4" t="n">
        <f aca="true">AVERAGE(OFFSET($D$62,(L$8-1)*3,L$6-1,3,1))/2</f>
        <v>0.0927090421494847</v>
      </c>
      <c r="M17" s="4" t="n">
        <f aca="true">AVERAGE(OFFSET($D$62,(M$8-1)*3,M$6-1,3,1))/2</f>
        <v>0.142117910754491</v>
      </c>
      <c r="P17" s="4" t="n">
        <f aca="true">AVERAGE(OFFSET($D$62,(P$8-1)*3,P$6-1,3,1))/2</f>
        <v>0.0947452738363275</v>
      </c>
      <c r="Q17" s="4" t="n">
        <f aca="true">AVERAGE(OFFSET($D$62,(Q$8-1)*3,Q$6-1,3,1))/2</f>
        <v>0.145239342994937</v>
      </c>
      <c r="T17" s="4" t="n">
        <f aca="true">AVERAGE(OFFSET($D$62,(T$8-1)*3,T$6-1,3,1))/2</f>
        <v>0.096826228663291</v>
      </c>
      <c r="U17" s="4" t="n">
        <f aca="true">AVERAGE(OFFSET($D$62,(U$8-1)*3,U$6-1,3,1))/2</f>
        <v>0.148429333372635</v>
      </c>
      <c r="X17" s="4" t="n">
        <f aca="true">AVERAGE(OFFSET($D$62,(X$8-1)*3,X$6-1,3,1))/2</f>
        <v>0.0989528889150902</v>
      </c>
      <c r="Y17" s="4" t="n">
        <f aca="true">AVERAGE(OFFSET($D$62,(Y$8-1)*3,Y$6-1,3,1))/2</f>
        <v>0.15168938767654</v>
      </c>
      <c r="AB17" s="4" t="n">
        <f aca="true">AVERAGE(OFFSET($D$62,(AB$8-1)*3,AB$6-1,3,1))/2</f>
        <v>0.101126258451027</v>
      </c>
      <c r="AC17" s="4" t="n">
        <f aca="true">AVERAGE(OFFSET($D$62,(AC$8-1)*3,AC$6-1,3,1))/2</f>
        <v>0.155021044768269</v>
      </c>
      <c r="AF17" s="4" t="n">
        <f aca="true">AVERAGE(OFFSET($D$62,(AF$8-1)*3,AF$6-1,3,1))/2</f>
        <v>0.103347363178846</v>
      </c>
      <c r="AG17" s="4" t="n">
        <f aca="true">AVERAGE(OFFSET($D$62,(AG$8-1)*3,AG$6-1,3,1))/2</f>
        <v>0.158425877308505</v>
      </c>
      <c r="AJ17" s="4" t="n">
        <f aca="true">AVERAGE(OFFSET($D$62,(AJ$8-1)*3,AJ$6-1,3,1))/2</f>
        <v>0.105617251539003</v>
      </c>
      <c r="AK17" s="4" t="n">
        <f aca="true">AVERAGE(OFFSET($D$62,(AK$8-1)*3,AK$6-1,3,1))/2</f>
        <v>0.161905492499344</v>
      </c>
      <c r="AN17" s="4" t="n">
        <f aca="true">AVERAGE(OFFSET($D$62,(AN$8-1)*3,AN$6-1,3,1))/2</f>
        <v>0.107936994999562</v>
      </c>
      <c r="AO17" s="4" t="n">
        <f aca="true">AVERAGE(OFFSET($D$62,(AO$8-1)*3,AO$6-1,3,1))/2</f>
        <v>0.165461532842954</v>
      </c>
      <c r="AR17" s="4" t="n">
        <f aca="true">AVERAGE(OFFSET($D$62,(AR$8-1)*3,AR$6-1,3,1))/2</f>
        <v>0.110307688561969</v>
      </c>
      <c r="AS17" s="4" t="n">
        <f aca="true">AVERAGE(OFFSET($D$62,(AS$8-1)*3,AS$6-1,3,1))/2</f>
        <v>0.169095676916896</v>
      </c>
      <c r="AV17" s="4" t="n">
        <f aca="true">AVERAGE(OFFSET($D$62,(AV$8-1)*3,AV$6-1,3,1))/2</f>
        <v>0.112730451277931</v>
      </c>
      <c r="AW17" s="4" t="n">
        <f aca="true">AVERAGE(OFFSET($D$62,(AW$8-1)*3,AW$6-1,3,1))/2</f>
        <v>0.17280964016647</v>
      </c>
      <c r="AZ17" s="4" t="n">
        <f aca="true">AVERAGE(OFFSET($D$62,(AZ$8-1)*3,AZ$6-1,3,1))/2</f>
        <v>0.115206426777646</v>
      </c>
      <c r="BA17" s="4" t="n">
        <f aca="true">AVERAGE(OFFSET($D$62,(BA$8-1)*3,BA$6-1,3,1))/2</f>
        <v>0.176605175714464</v>
      </c>
      <c r="BD17" s="4" t="n">
        <f aca="true">AVERAGE(OFFSET($D$62,(BD$8-1)*3,BD$6-1,3,1))/2</f>
        <v>0.117736783809643</v>
      </c>
      <c r="BE17" s="4" t="n">
        <f aca="true">AVERAGE(OFFSET($D$62,(BE$8-1)*3,BE$6-1,3,1))/2</f>
        <v>0.180484075188697</v>
      </c>
      <c r="BH17" s="4" t="n">
        <f aca="true">AVERAGE(OFFSET($D$62,(BH$8-1)*3,BH$6-1,3,1))/2</f>
        <v>0.120322716792464</v>
      </c>
      <c r="BI17" s="4" t="n">
        <f aca="true">AVERAGE(OFFSET($D$62,(BI$8-1)*3,BI$6-1,3,1))/2</f>
        <v>0.184448169567724</v>
      </c>
      <c r="BL17" s="4" t="n">
        <f aca="true">AVERAGE(OFFSET($D$62,(BL$8-1)*3,BL$6-1,3,1))/2</f>
        <v>0.122965446378482</v>
      </c>
      <c r="BM17" s="4" t="n">
        <f aca="true">AVERAGE(OFFSET($D$62,(BM$8-1)*3,BM$6-1,3,1))/2</f>
        <v>0.188202373608014</v>
      </c>
      <c r="BP17" s="4" t="n">
        <f aca="true">AVERAGE(OFFSET($D$62,(BP$8-1)*3,BP$6-1,3,1))/2</f>
        <v>0.12546824907201</v>
      </c>
      <c r="BQ17" s="4" t="n">
        <f aca="true">AVERAGE(OFFSET($D$62,(BQ$8-1)*3,BQ$6-1,3,1))/2</f>
        <v>0.192040315640402</v>
      </c>
      <c r="BT17" s="4" t="n">
        <f aca="true">AVERAGE(OFFSET($D$62,(BT$8-1)*3,BT$6-1,3,1))/2</f>
        <v>0.128026877093602</v>
      </c>
      <c r="BU17" s="4" t="n">
        <f aca="true">AVERAGE(OFFSET($D$62,(BU$8-1)*3,BU$6-1,3,1))/2</f>
        <v>0.195878257672791</v>
      </c>
      <c r="BX17" s="4" t="n">
        <f aca="true">AVERAGE(OFFSET($D$62,(BX$8-1)*3,BX$6-1,3,1))/2</f>
        <v>0.130585505115194</v>
      </c>
      <c r="BY17" s="4" t="n">
        <f aca="true">AVERAGE(OFFSET($D$62,(BY$8-1)*3,BY$6-1,3,1))/2</f>
        <v>0.199716199705179</v>
      </c>
      <c r="CB17" s="4" t="n">
        <f aca="true">AVERAGE(OFFSET($D$62,(CB$8-1)*3,CB$6-1,3,1))/2</f>
        <v>0.133144133136786</v>
      </c>
      <c r="CC17" s="4" t="n">
        <f aca="true">AVERAGE(OFFSET($D$62,(CC$8-1)*3,CC$6-1,3,1))/2</f>
        <v>0.203554141737567</v>
      </c>
      <c r="CF17" s="4" t="n">
        <f aca="true">AVERAGE(OFFSET($D$62,(CF$8-1)*3,CF$6-1,3,1))/2</f>
        <v>0.135702761158378</v>
      </c>
      <c r="CG17" s="4" t="n">
        <f aca="true">AVERAGE(OFFSET($D$62,(CG$8-1)*3,CG$6-1,3,1))/2</f>
        <v>0.207392083769955</v>
      </c>
      <c r="CJ17" s="4" t="n">
        <f aca="true">AVERAGE(OFFSET($D$62,(CJ$8-1)*3,CJ$6-1,3,1))/2</f>
        <v>0.13826138917997</v>
      </c>
      <c r="CK17" s="4" t="n">
        <f aca="true">AVERAGE(OFFSET($D$62,(CK$8-1)*3,CK$6-1,3,1))/2</f>
        <v>0.211230025802343</v>
      </c>
      <c r="CN17" s="4" t="n">
        <f aca="true">AVERAGE(OFFSET($D$62,(CN$8-1)*3,CN$6-1,3,1))/2</f>
        <v>0.140820017201562</v>
      </c>
      <c r="CO17" s="4" t="n">
        <f aca="true">AVERAGE(OFFSET($D$62,(CO$8-1)*3,CO$6-1,3,1))/2</f>
        <v>0.215067967834731</v>
      </c>
      <c r="CR17" s="4" t="n">
        <f aca="true">AVERAGE(OFFSET($D$62,(CR$8-1)*3,CR$6-1,3,1))/2</f>
        <v>0.143378645223154</v>
      </c>
      <c r="CS17" s="4" t="n">
        <f aca="true">AVERAGE(OFFSET($D$62,(CS$8-1)*3,CS$6-1,3,1))/2</f>
        <v>0.218905909867119</v>
      </c>
      <c r="CV17" s="4" t="n">
        <f aca="true">AVERAGE(OFFSET($D$62,(CV$8-1)*3,CV$6-1,3,1))/2</f>
        <v>0.145937273244746</v>
      </c>
      <c r="CW17" s="4" t="n">
        <f aca="true">AVERAGE(OFFSET($D$62,(CW$8-1)*3,CW$6-1,3,1))/2</f>
        <v>0.222743851899508</v>
      </c>
      <c r="CZ17" s="4" t="n">
        <f aca="true">AVERAGE(OFFSET($D$62,(CZ$8-1)*3,CZ$6-1,3,1))/2</f>
        <v>0.148495901266338</v>
      </c>
      <c r="DA17" s="4" t="n">
        <f aca="true">AVERAGE(OFFSET($D$62,(DA$8-1)*3,DA$6-1,3,1))/2</f>
        <v>0.226581793931896</v>
      </c>
      <c r="DD17" s="4" t="n">
        <f aca="true">AVERAGE(OFFSET($D$62,(DD$8-1)*3,DD$6-1,3,1))/2</f>
        <v>0.15105452928793</v>
      </c>
    </row>
    <row r="18" customFormat="false" ht="12.75" hidden="false" customHeight="false" outlineLevel="0" collapsed="false">
      <c r="A18" s="0" t="s">
        <v>28</v>
      </c>
      <c r="B18" s="0" t="s">
        <v>9</v>
      </c>
      <c r="C18" s="1" t="s">
        <v>7</v>
      </c>
      <c r="D18" s="16" t="str">
        <f aca="false">A18&amp;B18&amp;C18</f>
        <v>TDCoreAnnual</v>
      </c>
      <c r="E18" s="4" t="n">
        <f aca="true">AVERAGE(OFFSET($D$62,(E$8-1)*3,E$6-1,3,1))/4</f>
        <v>0.0680374293217206</v>
      </c>
      <c r="F18" s="4" t="n">
        <f aca="true">AVERAGE(OFFSET($D$62,(F$8-1)*3,F$6-1,3,1))/4</f>
        <v>0</v>
      </c>
      <c r="G18" s="4" t="n">
        <f aca="true">AVERAGE(OFFSET($D$62,(G$8-1)*3,G$6-1,3,1))/4</f>
        <v>0</v>
      </c>
      <c r="H18" s="4" t="n">
        <f aca="true">AVERAGE(OFFSET($D$62,(H$8-1)*3,H$6-1,3,1))/4</f>
        <v>0.0453582862144804</v>
      </c>
      <c r="I18" s="4" t="n">
        <f aca="true">AVERAGE(OFFSET($D$62,(I$8-1)*3,I$6-1,3,1))/4</f>
        <v>0.0695317816121135</v>
      </c>
      <c r="J18" s="4" t="n">
        <f aca="true">AVERAGE(OFFSET($D$62,(J$8-1)*3,J$6-1,3,1))/4</f>
        <v>0</v>
      </c>
      <c r="K18" s="4" t="n">
        <f aca="true">AVERAGE(OFFSET($D$62,(K$8-1)*3,K$6-1,3,1))/4</f>
        <v>0</v>
      </c>
      <c r="L18" s="4" t="n">
        <f aca="true">AVERAGE(OFFSET($D$62,(L$8-1)*3,L$6-1,3,1))/4</f>
        <v>0.0463545210747423</v>
      </c>
      <c r="M18" s="4" t="n">
        <f aca="true">AVERAGE(OFFSET($D$62,(M$8-1)*3,M$6-1,3,1))/4</f>
        <v>0.0710589553772456</v>
      </c>
      <c r="N18" s="4" t="n">
        <f aca="true">AVERAGE(OFFSET($D$62,(N$8-1)*3,N$6-1,3,1))/4</f>
        <v>0</v>
      </c>
      <c r="O18" s="4" t="n">
        <f aca="true">AVERAGE(OFFSET($D$62,(O$8-1)*3,O$6-1,3,1))/4</f>
        <v>0</v>
      </c>
      <c r="P18" s="4" t="n">
        <f aca="true">AVERAGE(OFFSET($D$62,(P$8-1)*3,P$6-1,3,1))/4</f>
        <v>0.0473726369181638</v>
      </c>
      <c r="Q18" s="4" t="n">
        <f aca="true">AVERAGE(OFFSET($D$62,(Q$8-1)*3,Q$6-1,3,1))/4</f>
        <v>0.0726196714974683</v>
      </c>
      <c r="R18" s="4" t="n">
        <f aca="true">AVERAGE(OFFSET($D$62,(R$8-1)*3,R$6-1,3,1))/4</f>
        <v>0</v>
      </c>
      <c r="S18" s="4" t="n">
        <f aca="true">AVERAGE(OFFSET($D$62,(S$8-1)*3,S$6-1,3,1))/4</f>
        <v>0</v>
      </c>
      <c r="T18" s="4" t="n">
        <f aca="true">AVERAGE(OFFSET($D$62,(T$8-1)*3,T$6-1,3,1))/4</f>
        <v>0.0484131143316455</v>
      </c>
      <c r="U18" s="4" t="n">
        <f aca="true">AVERAGE(OFFSET($D$62,(U$8-1)*3,U$6-1,3,1))/4</f>
        <v>0.0742146666863176</v>
      </c>
      <c r="V18" s="4" t="n">
        <f aca="true">AVERAGE(OFFSET($D$62,(V$8-1)*3,V$6-1,3,1))/4</f>
        <v>0</v>
      </c>
      <c r="W18" s="4" t="n">
        <f aca="true">AVERAGE(OFFSET($D$62,(W$8-1)*3,W$6-1,3,1))/4</f>
        <v>0</v>
      </c>
      <c r="X18" s="4" t="n">
        <f aca="true">AVERAGE(OFFSET($D$62,(X$8-1)*3,X$6-1,3,1))/4</f>
        <v>0.0494764444575451</v>
      </c>
      <c r="Y18" s="4" t="n">
        <f aca="true">AVERAGE(OFFSET($D$62,(Y$8-1)*3,Y$6-1,3,1))/4</f>
        <v>0.07584469383827</v>
      </c>
      <c r="Z18" s="4" t="n">
        <f aca="true">AVERAGE(OFFSET($D$62,(Z$8-1)*3,Z$6-1,3,1))/4</f>
        <v>0</v>
      </c>
      <c r="AA18" s="4" t="n">
        <f aca="true">AVERAGE(OFFSET($D$62,(AA$8-1)*3,AA$6-1,3,1))/4</f>
        <v>0</v>
      </c>
      <c r="AB18" s="4" t="n">
        <f aca="true">AVERAGE(OFFSET($D$62,(AB$8-1)*3,AB$6-1,3,1))/4</f>
        <v>0.0505631292255134</v>
      </c>
      <c r="AC18" s="4" t="n">
        <f aca="true">AVERAGE(OFFSET($D$62,(AC$8-1)*3,AC$6-1,3,1))/4</f>
        <v>0.0775105223841347</v>
      </c>
      <c r="AD18" s="4" t="n">
        <f aca="true">AVERAGE(OFFSET($D$62,(AD$8-1)*3,AD$6-1,3,1))/4</f>
        <v>0</v>
      </c>
      <c r="AE18" s="4" t="n">
        <f aca="true">AVERAGE(OFFSET($D$62,(AE$8-1)*3,AE$6-1,3,1))/4</f>
        <v>0</v>
      </c>
      <c r="AF18" s="4" t="n">
        <f aca="true">AVERAGE(OFFSET($D$62,(AF$8-1)*3,AF$6-1,3,1))/4</f>
        <v>0.0516736815894231</v>
      </c>
      <c r="AG18" s="4" t="n">
        <f aca="true">AVERAGE(OFFSET($D$62,(AG$8-1)*3,AG$6-1,3,1))/4</f>
        <v>0.0792129386542524</v>
      </c>
      <c r="AH18" s="4" t="n">
        <f aca="true">AVERAGE(OFFSET($D$62,(AH$8-1)*3,AH$6-1,3,1))/4</f>
        <v>0</v>
      </c>
      <c r="AI18" s="4" t="n">
        <f aca="true">AVERAGE(OFFSET($D$62,(AI$8-1)*3,AI$6-1,3,1))/4</f>
        <v>0</v>
      </c>
      <c r="AJ18" s="4" t="n">
        <f aca="true">AVERAGE(OFFSET($D$62,(AJ$8-1)*3,AJ$6-1,3,1))/4</f>
        <v>0.0528086257695016</v>
      </c>
      <c r="AK18" s="4" t="n">
        <f aca="true">AVERAGE(OFFSET($D$62,(AK$8-1)*3,AK$6-1,3,1))/4</f>
        <v>0.0809527462496718</v>
      </c>
      <c r="AL18" s="4" t="n">
        <f aca="true">AVERAGE(OFFSET($D$62,(AL$8-1)*3,AL$6-1,3,1))/4</f>
        <v>0</v>
      </c>
      <c r="AM18" s="4" t="n">
        <f aca="true">AVERAGE(OFFSET($D$62,(AM$8-1)*3,AM$6-1,3,1))/4</f>
        <v>0</v>
      </c>
      <c r="AN18" s="4" t="n">
        <f aca="true">AVERAGE(OFFSET($D$62,(AN$8-1)*3,AN$6-1,3,1))/4</f>
        <v>0.0539684974997812</v>
      </c>
      <c r="AO18" s="4" t="n">
        <f aca="true">AVERAGE(OFFSET($D$62,(AO$8-1)*3,AO$6-1,3,1))/4</f>
        <v>0.0827307664214771</v>
      </c>
      <c r="AP18" s="4" t="n">
        <f aca="true">AVERAGE(OFFSET($D$62,(AP$8-1)*3,AP$6-1,3,1))/4</f>
        <v>0</v>
      </c>
      <c r="AQ18" s="4" t="n">
        <f aca="true">AVERAGE(OFFSET($D$62,(AQ$8-1)*3,AQ$6-1,3,1))/4</f>
        <v>0</v>
      </c>
      <c r="AR18" s="4" t="n">
        <f aca="true">AVERAGE(OFFSET($D$62,(AR$8-1)*3,AR$6-1,3,1))/4</f>
        <v>0.0551538442809847</v>
      </c>
      <c r="AS18" s="4" t="n">
        <f aca="true">AVERAGE(OFFSET($D$62,(AS$8-1)*3,AS$6-1,3,1))/4</f>
        <v>0.0845478384584482</v>
      </c>
      <c r="AT18" s="4" t="n">
        <f aca="true">AVERAGE(OFFSET($D$62,(AT$8-1)*3,AT$6-1,3,1))/4</f>
        <v>0</v>
      </c>
      <c r="AU18" s="4" t="n">
        <f aca="true">AVERAGE(OFFSET($D$62,(AU$8-1)*3,AU$6-1,3,1))/4</f>
        <v>0</v>
      </c>
      <c r="AV18" s="4" t="n">
        <f aca="true">AVERAGE(OFFSET($D$62,(AV$8-1)*3,AV$6-1,3,1))/4</f>
        <v>0.0563652256389655</v>
      </c>
      <c r="AW18" s="4" t="n">
        <f aca="true">AVERAGE(OFFSET($D$62,(AW$8-1)*3,AW$6-1,3,1))/4</f>
        <v>0.0864048200832348</v>
      </c>
      <c r="AX18" s="4" t="n">
        <f aca="true">AVERAGE(OFFSET($D$62,(AX$8-1)*3,AX$6-1,3,1))/4</f>
        <v>0</v>
      </c>
      <c r="AY18" s="4" t="n">
        <f aca="true">AVERAGE(OFFSET($D$62,(AY$8-1)*3,AY$6-1,3,1))/4</f>
        <v>0</v>
      </c>
      <c r="AZ18" s="4" t="n">
        <f aca="true">AVERAGE(OFFSET($D$62,(AZ$8-1)*3,AZ$6-1,3,1))/4</f>
        <v>0.0576032133888232</v>
      </c>
      <c r="BA18" s="4" t="n">
        <f aca="true">AVERAGE(OFFSET($D$62,(BA$8-1)*3,BA$6-1,3,1))/4</f>
        <v>0.088302587857232</v>
      </c>
      <c r="BB18" s="4" t="n">
        <f aca="true">AVERAGE(OFFSET($D$62,(BB$8-1)*3,BB$6-1,3,1))/4</f>
        <v>0</v>
      </c>
      <c r="BC18" s="4" t="n">
        <f aca="true">AVERAGE(OFFSET($D$62,(BC$8-1)*3,BC$6-1,3,1))/4</f>
        <v>0</v>
      </c>
      <c r="BD18" s="4" t="n">
        <f aca="true">AVERAGE(OFFSET($D$62,(BD$8-1)*3,BD$6-1,3,1))/4</f>
        <v>0.0588683919048213</v>
      </c>
      <c r="BE18" s="4" t="n">
        <f aca="true">AVERAGE(OFFSET($D$62,(BE$8-1)*3,BE$6-1,3,1))/4</f>
        <v>0.0902420375943483</v>
      </c>
      <c r="BF18" s="4" t="n">
        <f aca="true">AVERAGE(OFFSET($D$62,(BF$8-1)*3,BF$6-1,3,1))/4</f>
        <v>0</v>
      </c>
      <c r="BG18" s="4" t="n">
        <f aca="true">AVERAGE(OFFSET($D$62,(BG$8-1)*3,BG$6-1,3,1))/4</f>
        <v>0</v>
      </c>
      <c r="BH18" s="4" t="n">
        <f aca="true">AVERAGE(OFFSET($D$62,(BH$8-1)*3,BH$6-1,3,1))/4</f>
        <v>0.0601613583962322</v>
      </c>
      <c r="BI18" s="4" t="n">
        <f aca="true">AVERAGE(OFFSET($D$62,(BI$8-1)*3,BI$6-1,3,1))/4</f>
        <v>0.0922240847838618</v>
      </c>
      <c r="BJ18" s="4" t="n">
        <f aca="true">AVERAGE(OFFSET($D$62,(BJ$8-1)*3,BJ$6-1,3,1))/4</f>
        <v>0</v>
      </c>
      <c r="BK18" s="4" t="n">
        <f aca="true">AVERAGE(OFFSET($D$62,(BK$8-1)*3,BK$6-1,3,1))/4</f>
        <v>0</v>
      </c>
      <c r="BL18" s="4" t="n">
        <f aca="true">AVERAGE(OFFSET($D$62,(BL$8-1)*3,BL$6-1,3,1))/4</f>
        <v>0.0614827231892412</v>
      </c>
      <c r="BM18" s="4" t="n">
        <f aca="true">AVERAGE(OFFSET($D$62,(BM$8-1)*3,BM$6-1,3,1))/4</f>
        <v>0.0941011868040071</v>
      </c>
      <c r="BN18" s="4" t="n">
        <f aca="true">AVERAGE(OFFSET($D$62,(BN$8-1)*3,BN$6-1,3,1))/4</f>
        <v>0</v>
      </c>
      <c r="BO18" s="4" t="n">
        <f aca="true">AVERAGE(OFFSET($D$62,(BO$8-1)*3,BO$6-1,3,1))/4</f>
        <v>0</v>
      </c>
      <c r="BP18" s="4" t="n">
        <f aca="true">AVERAGE(OFFSET($D$62,(BP$8-1)*3,BP$6-1,3,1))/4</f>
        <v>0.0627341245360048</v>
      </c>
      <c r="BQ18" s="4" t="n">
        <f aca="true">AVERAGE(OFFSET($D$62,(BQ$8-1)*3,BQ$6-1,3,1))/4</f>
        <v>0.0960201578202012</v>
      </c>
      <c r="BR18" s="4" t="n">
        <f aca="true">AVERAGE(OFFSET($D$62,(BR$8-1)*3,BR$6-1,3,1))/4</f>
        <v>0</v>
      </c>
      <c r="BS18" s="4" t="n">
        <f aca="true">AVERAGE(OFFSET($D$62,(BS$8-1)*3,BS$6-1,3,1))/4</f>
        <v>0</v>
      </c>
      <c r="BT18" s="4" t="n">
        <f aca="true">AVERAGE(OFFSET($D$62,(BT$8-1)*3,BT$6-1,3,1))/4</f>
        <v>0.0640134385468008</v>
      </c>
      <c r="BU18" s="4" t="n">
        <f aca="true">AVERAGE(OFFSET($D$62,(BU$8-1)*3,BU$6-1,3,1))/4</f>
        <v>0.0979391288363953</v>
      </c>
      <c r="BV18" s="4" t="n">
        <f aca="true">AVERAGE(OFFSET($D$62,(BV$8-1)*3,BV$6-1,3,1))/4</f>
        <v>0</v>
      </c>
      <c r="BW18" s="4" t="n">
        <f aca="true">AVERAGE(OFFSET($D$62,(BW$8-1)*3,BW$6-1,3,1))/4</f>
        <v>0</v>
      </c>
      <c r="BX18" s="4" t="n">
        <f aca="true">AVERAGE(OFFSET($D$62,(BX$8-1)*3,BX$6-1,3,1))/4</f>
        <v>0.0652927525575969</v>
      </c>
      <c r="BY18" s="4" t="n">
        <f aca="true">AVERAGE(OFFSET($D$62,(BY$8-1)*3,BY$6-1,3,1))/4</f>
        <v>0.0998580998525894</v>
      </c>
      <c r="BZ18" s="4" t="n">
        <f aca="true">AVERAGE(OFFSET($D$62,(BZ$8-1)*3,BZ$6-1,3,1))/4</f>
        <v>0</v>
      </c>
      <c r="CA18" s="4" t="n">
        <f aca="true">AVERAGE(OFFSET($D$62,(CA$8-1)*3,CA$6-1,3,1))/4</f>
        <v>0</v>
      </c>
      <c r="CB18" s="4" t="n">
        <f aca="true">AVERAGE(OFFSET($D$62,(CB$8-1)*3,CB$6-1,3,1))/4</f>
        <v>0.0665720665683929</v>
      </c>
      <c r="CC18" s="4" t="n">
        <f aca="true">AVERAGE(OFFSET($D$62,(CC$8-1)*3,CC$6-1,3,1))/4</f>
        <v>0.101777070868783</v>
      </c>
      <c r="CD18" s="4" t="n">
        <f aca="true">AVERAGE(OFFSET($D$62,(CD$8-1)*3,CD$6-1,3,1))/4</f>
        <v>0</v>
      </c>
      <c r="CE18" s="4" t="n">
        <f aca="true">AVERAGE(OFFSET($D$62,(CE$8-1)*3,CE$6-1,3,1))/4</f>
        <v>0</v>
      </c>
      <c r="CF18" s="4" t="n">
        <f aca="true">AVERAGE(OFFSET($D$62,(CF$8-1)*3,CF$6-1,3,1))/4</f>
        <v>0.067851380579189</v>
      </c>
      <c r="CG18" s="4" t="n">
        <f aca="true">AVERAGE(OFFSET($D$62,(CG$8-1)*3,CG$6-1,3,1))/4</f>
        <v>0.103696041884977</v>
      </c>
      <c r="CH18" s="4" t="n">
        <f aca="true">AVERAGE(OFFSET($D$62,(CH$8-1)*3,CH$6-1,3,1))/4</f>
        <v>0</v>
      </c>
      <c r="CI18" s="4" t="n">
        <f aca="true">AVERAGE(OFFSET($D$62,(CI$8-1)*3,CI$6-1,3,1))/4</f>
        <v>0</v>
      </c>
      <c r="CJ18" s="4" t="n">
        <f aca="true">AVERAGE(OFFSET($D$62,(CJ$8-1)*3,CJ$6-1,3,1))/4</f>
        <v>0.069130694589985</v>
      </c>
      <c r="CK18" s="4" t="n">
        <f aca="true">AVERAGE(OFFSET($D$62,(CK$8-1)*3,CK$6-1,3,1))/4</f>
        <v>0.105615012901172</v>
      </c>
      <c r="CL18" s="4" t="n">
        <f aca="true">AVERAGE(OFFSET($D$62,(CL$8-1)*3,CL$6-1,3,1))/4</f>
        <v>0</v>
      </c>
      <c r="CM18" s="4" t="n">
        <f aca="true">AVERAGE(OFFSET($D$62,(CM$8-1)*3,CM$6-1,3,1))/4</f>
        <v>0</v>
      </c>
      <c r="CN18" s="4" t="n">
        <f aca="true">AVERAGE(OFFSET($D$62,(CN$8-1)*3,CN$6-1,3,1))/4</f>
        <v>0.070410008600781</v>
      </c>
      <c r="CO18" s="4" t="n">
        <f aca="true">AVERAGE(OFFSET($D$62,(CO$8-1)*3,CO$6-1,3,1))/4</f>
        <v>0.107533983917366</v>
      </c>
      <c r="CP18" s="4" t="n">
        <f aca="true">AVERAGE(OFFSET($D$62,(CP$8-1)*3,CP$6-1,3,1))/4</f>
        <v>0</v>
      </c>
      <c r="CQ18" s="4" t="n">
        <f aca="true">AVERAGE(OFFSET($D$62,(CQ$8-1)*3,CQ$6-1,3,1))/4</f>
        <v>0</v>
      </c>
      <c r="CR18" s="4" t="n">
        <f aca="true">AVERAGE(OFFSET($D$62,(CR$8-1)*3,CR$6-1,3,1))/4</f>
        <v>0.0716893226115771</v>
      </c>
      <c r="CS18" s="4" t="n">
        <f aca="true">AVERAGE(OFFSET($D$62,(CS$8-1)*3,CS$6-1,3,1))/4</f>
        <v>0.10945295493356</v>
      </c>
      <c r="CT18" s="4" t="n">
        <f aca="true">AVERAGE(OFFSET($D$62,(CT$8-1)*3,CT$6-1,3,1))/4</f>
        <v>0</v>
      </c>
      <c r="CU18" s="4" t="n">
        <f aca="true">AVERAGE(OFFSET($D$62,(CU$8-1)*3,CU$6-1,3,1))/4</f>
        <v>0</v>
      </c>
      <c r="CV18" s="4" t="n">
        <f aca="true">AVERAGE(OFFSET($D$62,(CV$8-1)*3,CV$6-1,3,1))/4</f>
        <v>0.0729686366223731</v>
      </c>
      <c r="CW18" s="4" t="n">
        <f aca="true">AVERAGE(OFFSET($D$62,(CW$8-1)*3,CW$6-1,3,1))/4</f>
        <v>0.111371925949754</v>
      </c>
      <c r="CX18" s="4" t="n">
        <f aca="true">AVERAGE(OFFSET($D$62,(CX$8-1)*3,CX$6-1,3,1))/4</f>
        <v>0</v>
      </c>
      <c r="CY18" s="4" t="n">
        <f aca="true">AVERAGE(OFFSET($D$62,(CY$8-1)*3,CY$6-1,3,1))/4</f>
        <v>0</v>
      </c>
      <c r="CZ18" s="4" t="n">
        <f aca="true">AVERAGE(OFFSET($D$62,(CZ$8-1)*3,CZ$6-1,3,1))/4</f>
        <v>0.0742479506331692</v>
      </c>
      <c r="DA18" s="4" t="n">
        <f aca="true">AVERAGE(OFFSET($D$62,(DA$8-1)*3,DA$6-1,3,1))/4</f>
        <v>0.113290896965948</v>
      </c>
      <c r="DB18" s="4" t="n">
        <f aca="true">AVERAGE(OFFSET($D$62,(DB$8-1)*3,DB$6-1,3,1))/4</f>
        <v>0</v>
      </c>
      <c r="DC18" s="4" t="n">
        <f aca="true">AVERAGE(OFFSET($D$62,(DC$8-1)*3,DC$6-1,3,1))/4</f>
        <v>0</v>
      </c>
      <c r="DD18" s="4" t="n">
        <f aca="true">AVERAGE(OFFSET($D$62,(DD$8-1)*3,DD$6-1,3,1))/4</f>
        <v>0.0755272646439652</v>
      </c>
    </row>
    <row r="31" s="2" customFormat="true" ht="12.75" hidden="false" customHeight="false" outlineLevel="0" collapsed="false">
      <c r="A31" s="2" t="s">
        <v>10</v>
      </c>
    </row>
    <row r="32" customFormat="false" ht="12.75" hidden="false" customHeight="false" outlineLevel="0" collapsed="false">
      <c r="C32" s="19" t="s">
        <v>29</v>
      </c>
    </row>
    <row r="33" customFormat="false" ht="12.75" hidden="false" customHeight="false" outlineLevel="0" collapsed="false">
      <c r="B33" s="0" t="s">
        <v>13</v>
      </c>
      <c r="C33" s="19"/>
      <c r="D33" s="0" t="n">
        <v>2009</v>
      </c>
      <c r="E33" s="0" t="n">
        <f aca="false">D33+1</f>
        <v>2010</v>
      </c>
      <c r="F33" s="0" t="n">
        <f aca="false">E33+1</f>
        <v>2011</v>
      </c>
      <c r="G33" s="0" t="n">
        <f aca="false">F33+1</f>
        <v>2012</v>
      </c>
      <c r="H33" s="0" t="n">
        <f aca="false">G33+1</f>
        <v>2013</v>
      </c>
      <c r="I33" s="0" t="n">
        <f aca="false">H33+1</f>
        <v>2014</v>
      </c>
      <c r="J33" s="0" t="n">
        <f aca="false">I33+1</f>
        <v>2015</v>
      </c>
      <c r="K33" s="0" t="n">
        <f aca="false">J33+1</f>
        <v>2016</v>
      </c>
      <c r="L33" s="0" t="n">
        <f aca="false">K33+1</f>
        <v>2017</v>
      </c>
      <c r="M33" s="0" t="n">
        <f aca="false">L33+1</f>
        <v>2018</v>
      </c>
      <c r="N33" s="0" t="n">
        <f aca="false">M33+1</f>
        <v>2019</v>
      </c>
      <c r="O33" s="0" t="n">
        <f aca="false">N33+1</f>
        <v>2020</v>
      </c>
      <c r="P33" s="0" t="n">
        <f aca="false">O33+1</f>
        <v>2021</v>
      </c>
      <c r="Q33" s="0" t="n">
        <f aca="false">P33+1</f>
        <v>2022</v>
      </c>
      <c r="R33" s="0" t="n">
        <f aca="false">Q33+1</f>
        <v>2023</v>
      </c>
      <c r="S33" s="0" t="n">
        <f aca="false">R33+1</f>
        <v>2024</v>
      </c>
      <c r="T33" s="0" t="n">
        <f aca="false">S33+1</f>
        <v>2025</v>
      </c>
      <c r="U33" s="0" t="n">
        <f aca="false">T33+1</f>
        <v>2026</v>
      </c>
      <c r="V33" s="0" t="n">
        <f aca="false">U33+1</f>
        <v>2027</v>
      </c>
      <c r="W33" s="0" t="n">
        <f aca="false">V33+1</f>
        <v>2028</v>
      </c>
      <c r="X33" s="0" t="n">
        <f aca="false">W33+1</f>
        <v>2029</v>
      </c>
      <c r="Y33" s="0" t="n">
        <f aca="false">X33+1</f>
        <v>2030</v>
      </c>
      <c r="Z33" s="0" t="n">
        <f aca="false">Y33+1</f>
        <v>2031</v>
      </c>
      <c r="AA33" s="0" t="n">
        <f aca="false">Z33+1</f>
        <v>2032</v>
      </c>
      <c r="AB33" s="0" t="n">
        <f aca="false">AA33+1</f>
        <v>2033</v>
      </c>
      <c r="AC33" s="0" t="n">
        <f aca="false">AB33+1</f>
        <v>2034</v>
      </c>
    </row>
    <row r="34" customFormat="false" ht="12.75" hidden="false" customHeight="false" outlineLevel="0" collapsed="false">
      <c r="B34" s="0" t="s">
        <v>30</v>
      </c>
      <c r="C34" s="19"/>
      <c r="D34" s="18" t="n">
        <v>0.280500998285772</v>
      </c>
      <c r="E34" s="18" t="n">
        <v>0.286661832306466</v>
      </c>
      <c r="F34" s="18" t="n">
        <v>0.292957980910932</v>
      </c>
      <c r="G34" s="18" t="n">
        <v>0.299392416105317</v>
      </c>
      <c r="H34" s="18" t="n">
        <v>0.305968175171958</v>
      </c>
      <c r="I34" s="18" t="n">
        <v>0.312688362103089</v>
      </c>
      <c r="J34" s="18" t="n">
        <v>0.319556149066033</v>
      </c>
      <c r="K34" s="18" t="n">
        <v>0.326574777900582</v>
      </c>
      <c r="L34" s="18" t="n">
        <v>0.333747561649254</v>
      </c>
      <c r="M34" s="18" t="n">
        <v>0.341077886121176</v>
      </c>
      <c r="N34" s="18" t="n">
        <v>0.348569211490296</v>
      </c>
      <c r="O34" s="18" t="n">
        <v>0.356225073928719</v>
      </c>
      <c r="P34" s="18" t="n">
        <v>0.364049087275896</v>
      </c>
      <c r="Q34" s="18" t="n">
        <v>0.372044944744493</v>
      </c>
      <c r="R34" s="18" t="n">
        <v>0.380216420663712</v>
      </c>
      <c r="S34" s="18" t="n">
        <v>0.387955234369405</v>
      </c>
      <c r="T34" s="18" t="n">
        <v>0.395866663285664</v>
      </c>
      <c r="U34" s="18" t="n">
        <v>0.403778092201926</v>
      </c>
      <c r="V34" s="18" t="n">
        <v>0.411689521118186</v>
      </c>
      <c r="W34" s="18" t="n">
        <v>0.419600950034448</v>
      </c>
      <c r="X34" s="18" t="n">
        <v>0.427512378950708</v>
      </c>
      <c r="Y34" s="18" t="n">
        <v>0.435423807866967</v>
      </c>
      <c r="Z34" s="18" t="n">
        <v>0.44333523678323</v>
      </c>
      <c r="AA34" s="18" t="n">
        <v>0.451246665699489</v>
      </c>
      <c r="AB34" s="18" t="n">
        <v>0.459158094615749</v>
      </c>
      <c r="AC34" s="18" t="n">
        <v>0.467069523532011</v>
      </c>
    </row>
    <row r="35" customFormat="false" ht="12.75" hidden="false" customHeight="false" outlineLevel="0" collapsed="false">
      <c r="B35" s="0" t="s">
        <v>31</v>
      </c>
      <c r="C35" s="19"/>
      <c r="D35" s="18" t="n">
        <v>0.280500998285772</v>
      </c>
      <c r="E35" s="18" t="n">
        <v>0.286661832306466</v>
      </c>
      <c r="F35" s="18" t="n">
        <v>0.292957980910932</v>
      </c>
      <c r="G35" s="18" t="n">
        <v>0.299392416105317</v>
      </c>
      <c r="H35" s="18" t="n">
        <v>0.305968175171958</v>
      </c>
      <c r="I35" s="18" t="n">
        <v>0.312688362103089</v>
      </c>
      <c r="J35" s="18" t="n">
        <v>0.319556149066033</v>
      </c>
      <c r="K35" s="18" t="n">
        <v>0.326574777900582</v>
      </c>
      <c r="L35" s="18" t="n">
        <v>0.333747561649254</v>
      </c>
      <c r="M35" s="18" t="n">
        <v>0.341077886121176</v>
      </c>
      <c r="N35" s="18" t="n">
        <v>0.348569211490296</v>
      </c>
      <c r="O35" s="18" t="n">
        <v>0.356225073928719</v>
      </c>
      <c r="P35" s="18" t="n">
        <v>0.364049087275896</v>
      </c>
      <c r="Q35" s="18" t="n">
        <v>0.372044944744493</v>
      </c>
      <c r="R35" s="18" t="n">
        <v>0.380216420663712</v>
      </c>
      <c r="S35" s="18" t="n">
        <v>0.387955234369405</v>
      </c>
      <c r="T35" s="18" t="n">
        <v>0.395866663285664</v>
      </c>
      <c r="U35" s="18" t="n">
        <v>0.403778092201926</v>
      </c>
      <c r="V35" s="18" t="n">
        <v>0.411689521118186</v>
      </c>
      <c r="W35" s="18" t="n">
        <v>0.419600950034448</v>
      </c>
      <c r="X35" s="18" t="n">
        <v>0.427512378950708</v>
      </c>
      <c r="Y35" s="18" t="n">
        <v>0.435423807866967</v>
      </c>
      <c r="Z35" s="18" t="n">
        <v>0.44333523678323</v>
      </c>
      <c r="AA35" s="18" t="n">
        <v>0.451246665699489</v>
      </c>
      <c r="AB35" s="18" t="n">
        <v>0.459158094615749</v>
      </c>
      <c r="AC35" s="18" t="n">
        <v>0.467069523532011</v>
      </c>
    </row>
    <row r="36" customFormat="false" ht="12.75" hidden="false" customHeight="false" outlineLevel="0" collapsed="false">
      <c r="B36" s="0" t="s">
        <v>32</v>
      </c>
      <c r="C36" s="19"/>
      <c r="D36" s="18" t="n">
        <v>0.280500998285772</v>
      </c>
      <c r="E36" s="18" t="n">
        <v>0.286661832306466</v>
      </c>
      <c r="F36" s="18" t="n">
        <v>0.292957980910932</v>
      </c>
      <c r="G36" s="18" t="n">
        <v>0.299392416105317</v>
      </c>
      <c r="H36" s="18" t="n">
        <v>0.305968175171958</v>
      </c>
      <c r="I36" s="18" t="n">
        <v>0.312688362103089</v>
      </c>
      <c r="J36" s="18" t="n">
        <v>0.319556149066033</v>
      </c>
      <c r="K36" s="18" t="n">
        <v>0.326574777900582</v>
      </c>
      <c r="L36" s="18" t="n">
        <v>0.333747561649254</v>
      </c>
      <c r="M36" s="18" t="n">
        <v>0.341077886121176</v>
      </c>
      <c r="N36" s="18" t="n">
        <v>0.348569211490296</v>
      </c>
      <c r="O36" s="18" t="n">
        <v>0.356225073928719</v>
      </c>
      <c r="P36" s="18" t="n">
        <v>0.364049087275896</v>
      </c>
      <c r="Q36" s="18" t="n">
        <v>0.372044944744493</v>
      </c>
      <c r="R36" s="18" t="n">
        <v>0.380216420663712</v>
      </c>
      <c r="S36" s="18" t="n">
        <v>0.387955234369405</v>
      </c>
      <c r="T36" s="18" t="n">
        <v>0.395866663285664</v>
      </c>
      <c r="U36" s="18" t="n">
        <v>0.403778092201926</v>
      </c>
      <c r="V36" s="18" t="n">
        <v>0.411689521118186</v>
      </c>
      <c r="W36" s="18" t="n">
        <v>0.419600950034448</v>
      </c>
      <c r="X36" s="18" t="n">
        <v>0.427512378950708</v>
      </c>
      <c r="Y36" s="18" t="n">
        <v>0.435423807866967</v>
      </c>
      <c r="Z36" s="18" t="n">
        <v>0.44333523678323</v>
      </c>
      <c r="AA36" s="18" t="n">
        <v>0.451246665699489</v>
      </c>
      <c r="AB36" s="18" t="n">
        <v>0.459158094615749</v>
      </c>
      <c r="AC36" s="18" t="n">
        <v>0.467069523532011</v>
      </c>
    </row>
    <row r="37" customFormat="false" ht="12.75" hidden="false" customHeight="false" outlineLevel="0" collapsed="false">
      <c r="B37" s="0" t="s">
        <v>33</v>
      </c>
      <c r="C37" s="19"/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0</v>
      </c>
      <c r="AB37" s="18" t="n">
        <v>0</v>
      </c>
      <c r="AC37" s="18" t="n">
        <v>0</v>
      </c>
    </row>
    <row r="38" customFormat="false" ht="12.75" hidden="false" customHeight="false" outlineLevel="0" collapsed="false">
      <c r="B38" s="0" t="s">
        <v>34</v>
      </c>
      <c r="C38" s="19"/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75" hidden="false" customHeight="false" outlineLevel="0" collapsed="false">
      <c r="B39" s="0" t="s">
        <v>35</v>
      </c>
      <c r="C39" s="19"/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0</v>
      </c>
      <c r="AA39" s="18" t="n">
        <v>0</v>
      </c>
      <c r="AB39" s="18" t="n">
        <v>0</v>
      </c>
      <c r="AC39" s="18" t="n">
        <v>0</v>
      </c>
    </row>
    <row r="40" customFormat="false" ht="12.75" hidden="false" customHeight="false" outlineLevel="0" collapsed="false">
      <c r="B40" s="0" t="s">
        <v>36</v>
      </c>
      <c r="C40" s="19"/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0</v>
      </c>
      <c r="AA40" s="18" t="n">
        <v>0</v>
      </c>
      <c r="AB40" s="18" t="n">
        <v>0</v>
      </c>
      <c r="AC40" s="18" t="n">
        <v>0</v>
      </c>
    </row>
    <row r="41" customFormat="false" ht="12.75" hidden="false" customHeight="false" outlineLevel="0" collapsed="false">
      <c r="B41" s="0" t="s">
        <v>37</v>
      </c>
      <c r="C41" s="19"/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0</v>
      </c>
      <c r="AB41" s="18" t="n">
        <v>0</v>
      </c>
      <c r="AC41" s="18" t="n">
        <v>0</v>
      </c>
    </row>
    <row r="42" customFormat="false" ht="12.75" hidden="false" customHeight="false" outlineLevel="0" collapsed="false">
      <c r="B42" s="0" t="s">
        <v>38</v>
      </c>
      <c r="C42" s="19"/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v>0</v>
      </c>
      <c r="AB42" s="18" t="n">
        <v>0</v>
      </c>
      <c r="AC42" s="18" t="n">
        <v>0</v>
      </c>
    </row>
    <row r="43" customFormat="false" ht="12.75" hidden="false" customHeight="false" outlineLevel="0" collapsed="false">
      <c r="B43" s="0" t="s">
        <v>39</v>
      </c>
      <c r="C43" s="19"/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0</v>
      </c>
      <c r="AA43" s="18" t="n">
        <v>0</v>
      </c>
      <c r="AB43" s="18" t="n">
        <v>0</v>
      </c>
      <c r="AC43" s="18" t="n">
        <v>0</v>
      </c>
    </row>
    <row r="44" customFormat="false" ht="12.75" hidden="false" customHeight="false" outlineLevel="0" collapsed="false">
      <c r="B44" s="0" t="s">
        <v>40</v>
      </c>
      <c r="C44" s="19"/>
      <c r="D44" s="18" t="n">
        <v>0.280500998285772</v>
      </c>
      <c r="E44" s="18" t="n">
        <v>0.286661832306466</v>
      </c>
      <c r="F44" s="18" t="n">
        <v>0.292957980910932</v>
      </c>
      <c r="G44" s="18" t="n">
        <v>0.299392416105317</v>
      </c>
      <c r="H44" s="18" t="n">
        <v>0.305968175171958</v>
      </c>
      <c r="I44" s="18" t="n">
        <v>0.312688362103089</v>
      </c>
      <c r="J44" s="18" t="n">
        <v>0.319556149066033</v>
      </c>
      <c r="K44" s="18" t="n">
        <v>0.326574777900582</v>
      </c>
      <c r="L44" s="18" t="n">
        <v>0.333747561649254</v>
      </c>
      <c r="M44" s="18" t="n">
        <v>0.341077886121176</v>
      </c>
      <c r="N44" s="18" t="n">
        <v>0.348569211490296</v>
      </c>
      <c r="O44" s="18" t="n">
        <v>0.356225073928719</v>
      </c>
      <c r="P44" s="18" t="n">
        <v>0.364049087275896</v>
      </c>
      <c r="Q44" s="18" t="n">
        <v>0.372044944744493</v>
      </c>
      <c r="R44" s="18" t="n">
        <v>0.380216420663712</v>
      </c>
      <c r="S44" s="18" t="n">
        <v>0.387955234369405</v>
      </c>
      <c r="T44" s="18" t="n">
        <v>0.395866663285664</v>
      </c>
      <c r="U44" s="18" t="n">
        <v>0.403778092201926</v>
      </c>
      <c r="V44" s="18" t="n">
        <v>0.411689521118186</v>
      </c>
      <c r="W44" s="18" t="n">
        <v>0.419600950034448</v>
      </c>
      <c r="X44" s="18" t="n">
        <v>0.427512378950708</v>
      </c>
      <c r="Y44" s="18" t="n">
        <v>0.435423807866967</v>
      </c>
      <c r="Z44" s="18" t="n">
        <v>0.44333523678323</v>
      </c>
      <c r="AA44" s="18" t="n">
        <v>0.451246665699489</v>
      </c>
      <c r="AB44" s="18" t="n">
        <v>0.459158094615749</v>
      </c>
      <c r="AC44" s="18" t="n">
        <v>0.467069523532011</v>
      </c>
    </row>
    <row r="45" customFormat="false" ht="12.75" hidden="false" customHeight="false" outlineLevel="0" collapsed="false">
      <c r="B45" s="0" t="s">
        <v>41</v>
      </c>
      <c r="C45" s="19"/>
      <c r="D45" s="18" t="n">
        <v>0.280500998285772</v>
      </c>
      <c r="E45" s="18" t="n">
        <v>0.286661832306466</v>
      </c>
      <c r="F45" s="18" t="n">
        <v>0.292957980910932</v>
      </c>
      <c r="G45" s="18" t="n">
        <v>0.299392416105317</v>
      </c>
      <c r="H45" s="18" t="n">
        <v>0.305968175171958</v>
      </c>
      <c r="I45" s="18" t="n">
        <v>0.312688362103089</v>
      </c>
      <c r="J45" s="18" t="n">
        <v>0.319556149066033</v>
      </c>
      <c r="K45" s="18" t="n">
        <v>0.326574777900582</v>
      </c>
      <c r="L45" s="18" t="n">
        <v>0.333747561649254</v>
      </c>
      <c r="M45" s="18" t="n">
        <v>0.341077886121176</v>
      </c>
      <c r="N45" s="18" t="n">
        <v>0.348569211490296</v>
      </c>
      <c r="O45" s="18" t="n">
        <v>0.356225073928719</v>
      </c>
      <c r="P45" s="18" t="n">
        <v>0.364049087275896</v>
      </c>
      <c r="Q45" s="18" t="n">
        <v>0.372044944744493</v>
      </c>
      <c r="R45" s="18" t="n">
        <v>0.380216420663712</v>
      </c>
      <c r="S45" s="18" t="n">
        <v>0.387955234369405</v>
      </c>
      <c r="T45" s="18" t="n">
        <v>0.395866663285664</v>
      </c>
      <c r="U45" s="18" t="n">
        <v>0.403778092201926</v>
      </c>
      <c r="V45" s="18" t="n">
        <v>0.411689521118186</v>
      </c>
      <c r="W45" s="18" t="n">
        <v>0.419600950034448</v>
      </c>
      <c r="X45" s="18" t="n">
        <v>0.427512378950708</v>
      </c>
      <c r="Y45" s="18" t="n">
        <v>0.435423807866967</v>
      </c>
      <c r="Z45" s="18" t="n">
        <v>0.44333523678323</v>
      </c>
      <c r="AA45" s="18" t="n">
        <v>0.451246665699489</v>
      </c>
      <c r="AB45" s="18" t="n">
        <v>0.459158094615749</v>
      </c>
      <c r="AC45" s="18" t="n">
        <v>0.467069523532011</v>
      </c>
    </row>
    <row r="46" customFormat="false" ht="12.75" hidden="false" customHeight="false" outlineLevel="0" collapsed="false">
      <c r="C46" s="19" t="s">
        <v>42</v>
      </c>
    </row>
    <row r="47" customFormat="false" ht="12.75" hidden="false" customHeight="false" outlineLevel="0" collapsed="false">
      <c r="D47" s="0" t="n">
        <f aca="false">D33</f>
        <v>2009</v>
      </c>
      <c r="E47" s="0" t="n">
        <f aca="false">D47+1</f>
        <v>2010</v>
      </c>
      <c r="F47" s="0" t="n">
        <f aca="false">E47+1</f>
        <v>2011</v>
      </c>
      <c r="G47" s="0" t="n">
        <f aca="false">F47+1</f>
        <v>2012</v>
      </c>
      <c r="H47" s="0" t="n">
        <f aca="false">G47+1</f>
        <v>2013</v>
      </c>
      <c r="I47" s="0" t="n">
        <f aca="false">H47+1</f>
        <v>2014</v>
      </c>
      <c r="J47" s="0" t="n">
        <f aca="false">I47+1</f>
        <v>2015</v>
      </c>
      <c r="K47" s="0" t="n">
        <f aca="false">J47+1</f>
        <v>2016</v>
      </c>
      <c r="L47" s="0" t="n">
        <f aca="false">K47+1</f>
        <v>2017</v>
      </c>
      <c r="M47" s="0" t="n">
        <f aca="false">L47+1</f>
        <v>2018</v>
      </c>
      <c r="N47" s="0" t="n">
        <f aca="false">M47+1</f>
        <v>2019</v>
      </c>
      <c r="O47" s="0" t="n">
        <f aca="false">N47+1</f>
        <v>2020</v>
      </c>
      <c r="P47" s="0" t="n">
        <f aca="false">O47+1</f>
        <v>2021</v>
      </c>
      <c r="Q47" s="0" t="n">
        <f aca="false">P47+1</f>
        <v>2022</v>
      </c>
      <c r="R47" s="0" t="n">
        <f aca="false">Q47+1</f>
        <v>2023</v>
      </c>
      <c r="S47" s="0" t="n">
        <f aca="false">R47+1</f>
        <v>2024</v>
      </c>
      <c r="T47" s="0" t="n">
        <f aca="false">S47+1</f>
        <v>2025</v>
      </c>
      <c r="U47" s="0" t="n">
        <f aca="false">T47+1</f>
        <v>2026</v>
      </c>
      <c r="V47" s="0" t="n">
        <f aca="false">U47+1</f>
        <v>2027</v>
      </c>
      <c r="W47" s="0" t="n">
        <f aca="false">V47+1</f>
        <v>2028</v>
      </c>
      <c r="X47" s="0" t="n">
        <f aca="false">W47+1</f>
        <v>2029</v>
      </c>
      <c r="Y47" s="0" t="n">
        <f aca="false">X47+1</f>
        <v>2030</v>
      </c>
      <c r="Z47" s="0" t="n">
        <f aca="false">Y47+1</f>
        <v>2031</v>
      </c>
      <c r="AA47" s="0" t="n">
        <f aca="false">Z47+1</f>
        <v>2032</v>
      </c>
      <c r="AB47" s="0" t="n">
        <f aca="false">AA47+1</f>
        <v>2033</v>
      </c>
      <c r="AC47" s="0" t="n">
        <f aca="false">AB47+1</f>
        <v>2034</v>
      </c>
    </row>
    <row r="48" customFormat="false" ht="12.75" hidden="false" customHeight="false" outlineLevel="0" collapsed="false">
      <c r="D48" s="18" t="n">
        <v>0.250053528405729</v>
      </c>
      <c r="E48" s="18" t="n">
        <v>0.255545623956945</v>
      </c>
      <c r="F48" s="18" t="n">
        <v>0.26115834613453</v>
      </c>
      <c r="G48" s="18" t="n">
        <v>0.266894344343046</v>
      </c>
      <c r="H48" s="18" t="n">
        <v>0.272756326177721</v>
      </c>
      <c r="I48" s="18" t="n">
        <v>0.278747058702542</v>
      </c>
      <c r="J48" s="18" t="n">
        <v>0.2848693697564</v>
      </c>
      <c r="K48" s="18" t="n">
        <v>0.291126149287933</v>
      </c>
      <c r="L48" s="18" t="n">
        <v>0.297520350719685</v>
      </c>
      <c r="M48" s="18" t="n">
        <v>0.304054992342227</v>
      </c>
      <c r="N48" s="18" t="n">
        <v>0.310733158738896</v>
      </c>
      <c r="O48" s="18" t="n">
        <v>0.317558002241827</v>
      </c>
      <c r="P48" s="18" t="n">
        <v>0.324532744419971</v>
      </c>
      <c r="Q48" s="18" t="n">
        <v>0.331660677599784</v>
      </c>
      <c r="R48" s="18" t="n">
        <v>0.338945166419327</v>
      </c>
      <c r="S48" s="18" t="n">
        <v>0.345843957099606</v>
      </c>
      <c r="T48" s="18" t="n">
        <v>0.352896626171488</v>
      </c>
      <c r="U48" s="18" t="n">
        <v>0.35994929524337</v>
      </c>
      <c r="V48" s="18" t="n">
        <v>0.367001964315251</v>
      </c>
      <c r="W48" s="18" t="n">
        <v>0.374054633387133</v>
      </c>
      <c r="X48" s="18" t="n">
        <v>0.381107302459016</v>
      </c>
      <c r="Y48" s="18" t="n">
        <v>0.388159971530898</v>
      </c>
      <c r="Z48" s="18" t="n">
        <v>0.395212640602779</v>
      </c>
      <c r="AA48" s="18" t="n">
        <v>0.402265309674661</v>
      </c>
      <c r="AB48" s="18" t="n">
        <v>0.409317978746543</v>
      </c>
      <c r="AC48" s="18" t="n">
        <v>0.416370647818426</v>
      </c>
    </row>
    <row r="49" customFormat="false" ht="12.75" hidden="false" customHeight="false" outlineLevel="0" collapsed="false">
      <c r="D49" s="18" t="n">
        <v>0.250053528405729</v>
      </c>
      <c r="E49" s="18" t="n">
        <v>0.255545623956945</v>
      </c>
      <c r="F49" s="18" t="n">
        <v>0.26115834613453</v>
      </c>
      <c r="G49" s="18" t="n">
        <v>0.266894344343046</v>
      </c>
      <c r="H49" s="18" t="n">
        <v>0.272756326177721</v>
      </c>
      <c r="I49" s="18" t="n">
        <v>0.278747058702542</v>
      </c>
      <c r="J49" s="18" t="n">
        <v>0.2848693697564</v>
      </c>
      <c r="K49" s="18" t="n">
        <v>0.291126149287933</v>
      </c>
      <c r="L49" s="18" t="n">
        <v>0.297520350719685</v>
      </c>
      <c r="M49" s="18" t="n">
        <v>0.304054992342227</v>
      </c>
      <c r="N49" s="18" t="n">
        <v>0.310733158738896</v>
      </c>
      <c r="O49" s="18" t="n">
        <v>0.317558002241827</v>
      </c>
      <c r="P49" s="18" t="n">
        <v>0.324532744419971</v>
      </c>
      <c r="Q49" s="18" t="n">
        <v>0.331660677599784</v>
      </c>
      <c r="R49" s="18" t="n">
        <v>0.338945166419327</v>
      </c>
      <c r="S49" s="18" t="n">
        <v>0.345843957099606</v>
      </c>
      <c r="T49" s="18" t="n">
        <v>0.352896626171488</v>
      </c>
      <c r="U49" s="18" t="n">
        <v>0.35994929524337</v>
      </c>
      <c r="V49" s="18" t="n">
        <v>0.367001964315251</v>
      </c>
      <c r="W49" s="18" t="n">
        <v>0.374054633387133</v>
      </c>
      <c r="X49" s="18" t="n">
        <v>0.381107302459016</v>
      </c>
      <c r="Y49" s="18" t="n">
        <v>0.388159971530898</v>
      </c>
      <c r="Z49" s="18" t="n">
        <v>0.395212640602779</v>
      </c>
      <c r="AA49" s="18" t="n">
        <v>0.402265309674661</v>
      </c>
      <c r="AB49" s="18" t="n">
        <v>0.409317978746543</v>
      </c>
      <c r="AC49" s="18" t="n">
        <v>0.416370647818426</v>
      </c>
    </row>
    <row r="50" customFormat="false" ht="12.75" hidden="false" customHeight="false" outlineLevel="0" collapsed="false">
      <c r="D50" s="18" t="n">
        <v>0.250053528405729</v>
      </c>
      <c r="E50" s="18" t="n">
        <v>0.255545623956945</v>
      </c>
      <c r="F50" s="18" t="n">
        <v>0.26115834613453</v>
      </c>
      <c r="G50" s="18" t="n">
        <v>0.266894344343046</v>
      </c>
      <c r="H50" s="18" t="n">
        <v>0.272756326177721</v>
      </c>
      <c r="I50" s="18" t="n">
        <v>0.278747058702542</v>
      </c>
      <c r="J50" s="18" t="n">
        <v>0.2848693697564</v>
      </c>
      <c r="K50" s="18" t="n">
        <v>0.291126149287933</v>
      </c>
      <c r="L50" s="18" t="n">
        <v>0.297520350719685</v>
      </c>
      <c r="M50" s="18" t="n">
        <v>0.304054992342227</v>
      </c>
      <c r="N50" s="18" t="n">
        <v>0.310733158738896</v>
      </c>
      <c r="O50" s="18" t="n">
        <v>0.317558002241827</v>
      </c>
      <c r="P50" s="18" t="n">
        <v>0.324532744419971</v>
      </c>
      <c r="Q50" s="18" t="n">
        <v>0.331660677599784</v>
      </c>
      <c r="R50" s="18" t="n">
        <v>0.338945166419327</v>
      </c>
      <c r="S50" s="18" t="n">
        <v>0.345843957099606</v>
      </c>
      <c r="T50" s="18" t="n">
        <v>0.352896626171488</v>
      </c>
      <c r="U50" s="18" t="n">
        <v>0.35994929524337</v>
      </c>
      <c r="V50" s="18" t="n">
        <v>0.367001964315251</v>
      </c>
      <c r="W50" s="18" t="n">
        <v>0.374054633387133</v>
      </c>
      <c r="X50" s="18" t="n">
        <v>0.381107302459016</v>
      </c>
      <c r="Y50" s="18" t="n">
        <v>0.388159971530898</v>
      </c>
      <c r="Z50" s="18" t="n">
        <v>0.395212640602779</v>
      </c>
      <c r="AA50" s="18" t="n">
        <v>0.402265309674661</v>
      </c>
      <c r="AB50" s="18" t="n">
        <v>0.409317978746543</v>
      </c>
      <c r="AC50" s="18" t="n">
        <v>0.416370647818426</v>
      </c>
    </row>
    <row r="51" customFormat="false" ht="12.75" hidden="false" customHeight="false" outlineLevel="0" collapsed="false"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75" hidden="false" customHeight="false" outlineLevel="0" collapsed="false"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v>0</v>
      </c>
      <c r="AB52" s="18" t="n">
        <v>0</v>
      </c>
      <c r="AC52" s="18" t="n">
        <v>0</v>
      </c>
    </row>
    <row r="53" customFormat="false" ht="12.75" hidden="false" customHeight="false" outlineLevel="0" collapsed="false">
      <c r="D53" s="18" t="n">
        <v>0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8" t="n">
        <v>0</v>
      </c>
      <c r="W53" s="18" t="n">
        <v>0</v>
      </c>
      <c r="X53" s="18" t="n">
        <v>0</v>
      </c>
      <c r="Y53" s="18" t="n">
        <v>0</v>
      </c>
      <c r="Z53" s="18" t="n">
        <v>0</v>
      </c>
      <c r="AA53" s="18" t="n">
        <v>0</v>
      </c>
      <c r="AB53" s="18" t="n">
        <v>0</v>
      </c>
      <c r="AC53" s="18" t="n">
        <v>0</v>
      </c>
    </row>
    <row r="54" customFormat="false" ht="12.75" hidden="false" customHeight="false" outlineLevel="0" collapsed="false"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0</v>
      </c>
      <c r="Z54" s="18" t="n">
        <v>0</v>
      </c>
      <c r="AA54" s="18" t="n">
        <v>0</v>
      </c>
      <c r="AB54" s="18" t="n">
        <v>0</v>
      </c>
      <c r="AC54" s="18" t="n">
        <v>0</v>
      </c>
    </row>
    <row r="55" customFormat="false" ht="12.75" hidden="false" customHeight="false" outlineLevel="0" collapsed="false"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0</v>
      </c>
      <c r="Z55" s="18" t="n">
        <v>0</v>
      </c>
      <c r="AA55" s="18" t="n">
        <v>0</v>
      </c>
      <c r="AB55" s="18" t="n">
        <v>0</v>
      </c>
      <c r="AC55" s="18" t="n">
        <v>0</v>
      </c>
    </row>
    <row r="56" customFormat="false" ht="12.75" hidden="false" customHeight="false" outlineLevel="0" collapsed="false"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18" t="n">
        <v>0</v>
      </c>
      <c r="W56" s="18" t="n">
        <v>0</v>
      </c>
      <c r="X56" s="18" t="n">
        <v>0</v>
      </c>
      <c r="Y56" s="18" t="n">
        <v>0</v>
      </c>
      <c r="Z56" s="18" t="n">
        <v>0</v>
      </c>
      <c r="AA56" s="18" t="n">
        <v>0</v>
      </c>
      <c r="AB56" s="18" t="n">
        <v>0</v>
      </c>
      <c r="AC56" s="18" t="n">
        <v>0</v>
      </c>
    </row>
    <row r="57" customFormat="false" ht="12.75" hidden="false" customHeight="false" outlineLevel="0" collapsed="false"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0</v>
      </c>
      <c r="AA57" s="18" t="n">
        <v>0</v>
      </c>
      <c r="AB57" s="18" t="n">
        <v>0</v>
      </c>
      <c r="AC57" s="18" t="n">
        <v>0</v>
      </c>
    </row>
    <row r="58" customFormat="false" ht="12.75" hidden="false" customHeight="false" outlineLevel="0" collapsed="false">
      <c r="D58" s="18" t="n">
        <v>0.250053528405729</v>
      </c>
      <c r="E58" s="18" t="n">
        <v>0.255545623956945</v>
      </c>
      <c r="F58" s="18" t="n">
        <v>0.26115834613453</v>
      </c>
      <c r="G58" s="18" t="n">
        <v>0.266894344343046</v>
      </c>
      <c r="H58" s="18" t="n">
        <v>0.272756326177721</v>
      </c>
      <c r="I58" s="18" t="n">
        <v>0.278747058702542</v>
      </c>
      <c r="J58" s="18" t="n">
        <v>0.2848693697564</v>
      </c>
      <c r="K58" s="18" t="n">
        <v>0.291126149287933</v>
      </c>
      <c r="L58" s="18" t="n">
        <v>0.297520350719685</v>
      </c>
      <c r="M58" s="18" t="n">
        <v>0.304054992342227</v>
      </c>
      <c r="N58" s="18" t="n">
        <v>0.310733158738896</v>
      </c>
      <c r="O58" s="18" t="n">
        <v>0.317558002241827</v>
      </c>
      <c r="P58" s="18" t="n">
        <v>0.324532744419971</v>
      </c>
      <c r="Q58" s="18" t="n">
        <v>0.331660677599784</v>
      </c>
      <c r="R58" s="18" t="n">
        <v>0.338945166419327</v>
      </c>
      <c r="S58" s="18" t="n">
        <v>0.345843957099606</v>
      </c>
      <c r="T58" s="18" t="n">
        <v>0.352896626171488</v>
      </c>
      <c r="U58" s="18" t="n">
        <v>0.35994929524337</v>
      </c>
      <c r="V58" s="18" t="n">
        <v>0.367001964315251</v>
      </c>
      <c r="W58" s="18" t="n">
        <v>0.374054633387133</v>
      </c>
      <c r="X58" s="18" t="n">
        <v>0.381107302459016</v>
      </c>
      <c r="Y58" s="18" t="n">
        <v>0.388159971530898</v>
      </c>
      <c r="Z58" s="18" t="n">
        <v>0.395212640602779</v>
      </c>
      <c r="AA58" s="18" t="n">
        <v>0.402265309674661</v>
      </c>
      <c r="AB58" s="18" t="n">
        <v>0.409317978746543</v>
      </c>
      <c r="AC58" s="18" t="n">
        <v>0.416370647818426</v>
      </c>
    </row>
    <row r="59" customFormat="false" ht="12.75" hidden="false" customHeight="false" outlineLevel="0" collapsed="false">
      <c r="D59" s="18" t="n">
        <v>0.250053528405729</v>
      </c>
      <c r="E59" s="18" t="n">
        <v>0.255545623956945</v>
      </c>
      <c r="F59" s="18" t="n">
        <v>0.26115834613453</v>
      </c>
      <c r="G59" s="18" t="n">
        <v>0.266894344343046</v>
      </c>
      <c r="H59" s="18" t="n">
        <v>0.272756326177721</v>
      </c>
      <c r="I59" s="18" t="n">
        <v>0.278747058702542</v>
      </c>
      <c r="J59" s="18" t="n">
        <v>0.2848693697564</v>
      </c>
      <c r="K59" s="18" t="n">
        <v>0.291126149287933</v>
      </c>
      <c r="L59" s="18" t="n">
        <v>0.297520350719685</v>
      </c>
      <c r="M59" s="18" t="n">
        <v>0.304054992342227</v>
      </c>
      <c r="N59" s="18" t="n">
        <v>0.310733158738896</v>
      </c>
      <c r="O59" s="18" t="n">
        <v>0.317558002241827</v>
      </c>
      <c r="P59" s="18" t="n">
        <v>0.324532744419971</v>
      </c>
      <c r="Q59" s="18" t="n">
        <v>0.331660677599784</v>
      </c>
      <c r="R59" s="18" t="n">
        <v>0.338945166419327</v>
      </c>
      <c r="S59" s="18" t="n">
        <v>0.345843957099606</v>
      </c>
      <c r="T59" s="18" t="n">
        <v>0.352896626171488</v>
      </c>
      <c r="U59" s="18" t="n">
        <v>0.35994929524337</v>
      </c>
      <c r="V59" s="18" t="n">
        <v>0.367001964315251</v>
      </c>
      <c r="W59" s="18" t="n">
        <v>0.374054633387133</v>
      </c>
      <c r="X59" s="18" t="n">
        <v>0.381107302459016</v>
      </c>
      <c r="Y59" s="18" t="n">
        <v>0.388159971530898</v>
      </c>
      <c r="Z59" s="18" t="n">
        <v>0.395212640602779</v>
      </c>
      <c r="AA59" s="18" t="n">
        <v>0.402265309674661</v>
      </c>
      <c r="AB59" s="18" t="n">
        <v>0.409317978746543</v>
      </c>
      <c r="AC59" s="18" t="n">
        <v>0.416370647818426</v>
      </c>
    </row>
    <row r="60" customFormat="false" ht="12.75" hidden="false" customHeight="false" outlineLevel="0" collapsed="false">
      <c r="C60" s="19" t="s">
        <v>43</v>
      </c>
    </row>
    <row r="61" customFormat="false" ht="12.75" hidden="false" customHeight="false" outlineLevel="0" collapsed="false">
      <c r="B61" s="0" t="s">
        <v>13</v>
      </c>
      <c r="D61" s="0" t="n">
        <f aca="false">D33</f>
        <v>2009</v>
      </c>
      <c r="E61" s="0" t="n">
        <f aca="false">D61+1</f>
        <v>2010</v>
      </c>
      <c r="F61" s="0" t="n">
        <f aca="false">E61+1</f>
        <v>2011</v>
      </c>
      <c r="G61" s="0" t="n">
        <f aca="false">F61+1</f>
        <v>2012</v>
      </c>
      <c r="H61" s="0" t="n">
        <f aca="false">G61+1</f>
        <v>2013</v>
      </c>
      <c r="I61" s="0" t="n">
        <f aca="false">H61+1</f>
        <v>2014</v>
      </c>
      <c r="J61" s="0" t="n">
        <f aca="false">I61+1</f>
        <v>2015</v>
      </c>
      <c r="K61" s="0" t="n">
        <f aca="false">J61+1</f>
        <v>2016</v>
      </c>
      <c r="L61" s="0" t="n">
        <f aca="false">K61+1</f>
        <v>2017</v>
      </c>
      <c r="M61" s="0" t="n">
        <f aca="false">L61+1</f>
        <v>2018</v>
      </c>
      <c r="N61" s="0" t="n">
        <f aca="false">M61+1</f>
        <v>2019</v>
      </c>
      <c r="O61" s="0" t="n">
        <f aca="false">N61+1</f>
        <v>2020</v>
      </c>
      <c r="P61" s="0" t="n">
        <f aca="false">O61+1</f>
        <v>2021</v>
      </c>
      <c r="Q61" s="0" t="n">
        <f aca="false">P61+1</f>
        <v>2022</v>
      </c>
      <c r="R61" s="0" t="n">
        <f aca="false">Q61+1</f>
        <v>2023</v>
      </c>
      <c r="S61" s="0" t="n">
        <f aca="false">R61+1</f>
        <v>2024</v>
      </c>
      <c r="T61" s="0" t="n">
        <f aca="false">S61+1</f>
        <v>2025</v>
      </c>
      <c r="U61" s="0" t="n">
        <f aca="false">T61+1</f>
        <v>2026</v>
      </c>
      <c r="V61" s="0" t="n">
        <f aca="false">U61+1</f>
        <v>2027</v>
      </c>
      <c r="W61" s="0" t="n">
        <f aca="false">V61+1</f>
        <v>2028</v>
      </c>
      <c r="X61" s="0" t="n">
        <f aca="false">W61+1</f>
        <v>2029</v>
      </c>
      <c r="Y61" s="0" t="n">
        <f aca="false">X61+1</f>
        <v>2030</v>
      </c>
      <c r="Z61" s="0" t="n">
        <f aca="false">Y61+1</f>
        <v>2031</v>
      </c>
      <c r="AA61" s="0" t="n">
        <f aca="false">Z61+1</f>
        <v>2032</v>
      </c>
      <c r="AB61" s="0" t="n">
        <f aca="false">AA61+1</f>
        <v>2033</v>
      </c>
      <c r="AC61" s="0" t="n">
        <f aca="false">AB61+1</f>
        <v>2034</v>
      </c>
    </row>
    <row r="62" customFormat="false" ht="12.75" hidden="false" customHeight="false" outlineLevel="0" collapsed="false">
      <c r="D62" s="18" t="n">
        <v>0.272149717286882</v>
      </c>
      <c r="E62" s="18" t="n">
        <v>0.278127126448454</v>
      </c>
      <c r="F62" s="18" t="n">
        <v>0.284235821508983</v>
      </c>
      <c r="G62" s="18" t="n">
        <v>0.290478685989873</v>
      </c>
      <c r="H62" s="18" t="n">
        <v>0.296858666745271</v>
      </c>
      <c r="I62" s="18" t="n">
        <v>0.30337877535308</v>
      </c>
      <c r="J62" s="18" t="n">
        <v>0.310042089536539</v>
      </c>
      <c r="K62" s="18" t="n">
        <v>0.31685175461701</v>
      </c>
      <c r="L62" s="18" t="n">
        <v>0.323810984998687</v>
      </c>
      <c r="M62" s="18" t="n">
        <v>0.330923065685908</v>
      </c>
      <c r="N62" s="18" t="n">
        <v>0.338191353833793</v>
      </c>
      <c r="O62" s="18" t="n">
        <v>0.345619280332939</v>
      </c>
      <c r="P62" s="18" t="n">
        <v>0.353210351428928</v>
      </c>
      <c r="Q62" s="18" t="n">
        <v>0.360968150377393</v>
      </c>
      <c r="R62" s="18" t="n">
        <v>0.368896339135447</v>
      </c>
      <c r="S62" s="18" t="n">
        <v>0.376404747216029</v>
      </c>
      <c r="T62" s="18" t="n">
        <v>0.384080631280805</v>
      </c>
      <c r="U62" s="18" t="n">
        <v>0.391756515345581</v>
      </c>
      <c r="V62" s="18" t="n">
        <v>0.399432399410357</v>
      </c>
      <c r="W62" s="18" t="n">
        <v>0.407108283475134</v>
      </c>
      <c r="X62" s="18" t="n">
        <v>0.41478416753991</v>
      </c>
      <c r="Y62" s="18" t="n">
        <v>0.422460051604686</v>
      </c>
      <c r="Z62" s="18" t="n">
        <v>0.430135935669463</v>
      </c>
      <c r="AA62" s="18" t="n">
        <v>0.437811819734239</v>
      </c>
      <c r="AB62" s="18" t="n">
        <v>0.445487703799015</v>
      </c>
      <c r="AC62" s="18" t="n">
        <v>0.453163587863791</v>
      </c>
    </row>
    <row r="63" customFormat="false" ht="12.75" hidden="false" customHeight="false" outlineLevel="0" collapsed="false">
      <c r="D63" s="18" t="n">
        <v>0.272149717286882</v>
      </c>
      <c r="E63" s="18" t="n">
        <v>0.278127126448454</v>
      </c>
      <c r="F63" s="18" t="n">
        <v>0.284235821508983</v>
      </c>
      <c r="G63" s="18" t="n">
        <v>0.290478685989873</v>
      </c>
      <c r="H63" s="18" t="n">
        <v>0.296858666745271</v>
      </c>
      <c r="I63" s="18" t="n">
        <v>0.30337877535308</v>
      </c>
      <c r="J63" s="18" t="n">
        <v>0.310042089536539</v>
      </c>
      <c r="K63" s="18" t="n">
        <v>0.31685175461701</v>
      </c>
      <c r="L63" s="18" t="n">
        <v>0.323810984998687</v>
      </c>
      <c r="M63" s="18" t="n">
        <v>0.330923065685908</v>
      </c>
      <c r="N63" s="18" t="n">
        <v>0.338191353833793</v>
      </c>
      <c r="O63" s="18" t="n">
        <v>0.345619280332939</v>
      </c>
      <c r="P63" s="18" t="n">
        <v>0.353210351428928</v>
      </c>
      <c r="Q63" s="18" t="n">
        <v>0.360968150377393</v>
      </c>
      <c r="R63" s="18" t="n">
        <v>0.368896339135447</v>
      </c>
      <c r="S63" s="18" t="n">
        <v>0.376404747216029</v>
      </c>
      <c r="T63" s="18" t="n">
        <v>0.384080631280805</v>
      </c>
      <c r="U63" s="18" t="n">
        <v>0.391756515345581</v>
      </c>
      <c r="V63" s="18" t="n">
        <v>0.399432399410357</v>
      </c>
      <c r="W63" s="18" t="n">
        <v>0.407108283475134</v>
      </c>
      <c r="X63" s="18" t="n">
        <v>0.41478416753991</v>
      </c>
      <c r="Y63" s="18" t="n">
        <v>0.422460051604686</v>
      </c>
      <c r="Z63" s="18" t="n">
        <v>0.430135935669463</v>
      </c>
      <c r="AA63" s="18" t="n">
        <v>0.437811819734239</v>
      </c>
      <c r="AB63" s="18" t="n">
        <v>0.445487703799015</v>
      </c>
      <c r="AC63" s="18" t="n">
        <v>0.453163587863791</v>
      </c>
    </row>
    <row r="64" customFormat="false" ht="12.75" hidden="false" customHeight="false" outlineLevel="0" collapsed="false">
      <c r="D64" s="18" t="n">
        <v>0.272149717286882</v>
      </c>
      <c r="E64" s="18" t="n">
        <v>0.278127126448454</v>
      </c>
      <c r="F64" s="18" t="n">
        <v>0.284235821508983</v>
      </c>
      <c r="G64" s="18" t="n">
        <v>0.290478685989873</v>
      </c>
      <c r="H64" s="18" t="n">
        <v>0.296858666745271</v>
      </c>
      <c r="I64" s="18" t="n">
        <v>0.30337877535308</v>
      </c>
      <c r="J64" s="18" t="n">
        <v>0.310042089536539</v>
      </c>
      <c r="K64" s="18" t="n">
        <v>0.31685175461701</v>
      </c>
      <c r="L64" s="18" t="n">
        <v>0.323810984998687</v>
      </c>
      <c r="M64" s="18" t="n">
        <v>0.330923065685908</v>
      </c>
      <c r="N64" s="18" t="n">
        <v>0.338191353833793</v>
      </c>
      <c r="O64" s="18" t="n">
        <v>0.345619280332939</v>
      </c>
      <c r="P64" s="18" t="n">
        <v>0.353210351428928</v>
      </c>
      <c r="Q64" s="18" t="n">
        <v>0.360968150377393</v>
      </c>
      <c r="R64" s="18" t="n">
        <v>0.368896339135447</v>
      </c>
      <c r="S64" s="18" t="n">
        <v>0.376404747216029</v>
      </c>
      <c r="T64" s="18" t="n">
        <v>0.384080631280805</v>
      </c>
      <c r="U64" s="18" t="n">
        <v>0.391756515345581</v>
      </c>
      <c r="V64" s="18" t="n">
        <v>0.399432399410357</v>
      </c>
      <c r="W64" s="18" t="n">
        <v>0.407108283475134</v>
      </c>
      <c r="X64" s="18" t="n">
        <v>0.41478416753991</v>
      </c>
      <c r="Y64" s="18" t="n">
        <v>0.422460051604686</v>
      </c>
      <c r="Z64" s="18" t="n">
        <v>0.430135935669463</v>
      </c>
      <c r="AA64" s="18" t="n">
        <v>0.437811819734239</v>
      </c>
      <c r="AB64" s="18" t="n">
        <v>0.445487703799015</v>
      </c>
      <c r="AC64" s="18" t="n">
        <v>0.453163587863791</v>
      </c>
    </row>
    <row r="65" customFormat="false" ht="12.75" hidden="false" customHeight="false" outlineLevel="0" collapsed="false"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v>0</v>
      </c>
      <c r="U65" s="18" t="n">
        <v>0</v>
      </c>
      <c r="V65" s="18" t="n">
        <v>0</v>
      </c>
      <c r="W65" s="18" t="n">
        <v>0</v>
      </c>
      <c r="X65" s="18" t="n">
        <v>0</v>
      </c>
      <c r="Y65" s="18" t="n">
        <v>0</v>
      </c>
      <c r="Z65" s="18" t="n">
        <v>0</v>
      </c>
      <c r="AA65" s="18" t="n">
        <v>0</v>
      </c>
      <c r="AB65" s="18" t="n">
        <v>0</v>
      </c>
      <c r="AC65" s="18" t="n">
        <v>0</v>
      </c>
    </row>
    <row r="66" customFormat="false" ht="12.75" hidden="false" customHeight="false" outlineLevel="0" collapsed="false"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8" t="n">
        <v>0</v>
      </c>
      <c r="W66" s="18" t="n">
        <v>0</v>
      </c>
      <c r="X66" s="18" t="n">
        <v>0</v>
      </c>
      <c r="Y66" s="18" t="n">
        <v>0</v>
      </c>
      <c r="Z66" s="18" t="n">
        <v>0</v>
      </c>
      <c r="AA66" s="18" t="n">
        <v>0</v>
      </c>
      <c r="AB66" s="18" t="n">
        <v>0</v>
      </c>
      <c r="AC66" s="18" t="n">
        <v>0</v>
      </c>
    </row>
    <row r="67" customFormat="false" ht="12.75" hidden="false" customHeight="false" outlineLevel="0" collapsed="false"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0</v>
      </c>
      <c r="AA67" s="18" t="n">
        <v>0</v>
      </c>
      <c r="AB67" s="18" t="n">
        <v>0</v>
      </c>
      <c r="AC67" s="18" t="n">
        <v>0</v>
      </c>
    </row>
    <row r="68" customFormat="false" ht="12.75" hidden="false" customHeight="false" outlineLevel="0" collapsed="false"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18" t="n">
        <v>0</v>
      </c>
      <c r="AA68" s="18" t="n">
        <v>0</v>
      </c>
      <c r="AB68" s="18" t="n">
        <v>0</v>
      </c>
      <c r="AC68" s="18" t="n">
        <v>0</v>
      </c>
    </row>
    <row r="69" customFormat="false" ht="12.75" hidden="false" customHeight="false" outlineLevel="0" collapsed="false"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0</v>
      </c>
      <c r="AA69" s="18" t="n">
        <v>0</v>
      </c>
      <c r="AB69" s="18" t="n">
        <v>0</v>
      </c>
      <c r="AC69" s="18" t="n">
        <v>0</v>
      </c>
    </row>
    <row r="70" customFormat="false" ht="12.75" hidden="false" customHeight="false" outlineLevel="0" collapsed="false"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18" t="n">
        <v>0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18" t="n">
        <v>0</v>
      </c>
      <c r="AA70" s="18" t="n">
        <v>0</v>
      </c>
      <c r="AB70" s="18" t="n">
        <v>0</v>
      </c>
      <c r="AC70" s="18" t="n">
        <v>0</v>
      </c>
    </row>
    <row r="71" customFormat="false" ht="12.75" hidden="false" customHeight="false" outlineLevel="0" collapsed="false"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18" t="n">
        <v>0</v>
      </c>
      <c r="AA71" s="18" t="n">
        <v>0</v>
      </c>
      <c r="AB71" s="18" t="n">
        <v>0</v>
      </c>
      <c r="AC71" s="18" t="n">
        <v>0</v>
      </c>
    </row>
    <row r="72" customFormat="false" ht="12.75" hidden="false" customHeight="false" outlineLevel="0" collapsed="false">
      <c r="D72" s="18" t="n">
        <v>0.272149717286882</v>
      </c>
      <c r="E72" s="18" t="n">
        <v>0.278127126448454</v>
      </c>
      <c r="F72" s="18" t="n">
        <v>0.284235821508983</v>
      </c>
      <c r="G72" s="18" t="n">
        <v>0.290478685989873</v>
      </c>
      <c r="H72" s="18" t="n">
        <v>0.296858666745271</v>
      </c>
      <c r="I72" s="18" t="n">
        <v>0.30337877535308</v>
      </c>
      <c r="J72" s="18" t="n">
        <v>0.310042089536539</v>
      </c>
      <c r="K72" s="18" t="n">
        <v>0.31685175461701</v>
      </c>
      <c r="L72" s="18" t="n">
        <v>0.323810984998687</v>
      </c>
      <c r="M72" s="18" t="n">
        <v>0.330923065685908</v>
      </c>
      <c r="N72" s="18" t="n">
        <v>0.338191353833793</v>
      </c>
      <c r="O72" s="18" t="n">
        <v>0.345619280332939</v>
      </c>
      <c r="P72" s="18" t="n">
        <v>0.353210351428928</v>
      </c>
      <c r="Q72" s="18" t="n">
        <v>0.360968150377393</v>
      </c>
      <c r="R72" s="18" t="n">
        <v>0.368896339135447</v>
      </c>
      <c r="S72" s="18" t="n">
        <v>0.376404747216029</v>
      </c>
      <c r="T72" s="18" t="n">
        <v>0.384080631280805</v>
      </c>
      <c r="U72" s="18" t="n">
        <v>0.391756515345581</v>
      </c>
      <c r="V72" s="18" t="n">
        <v>0.399432399410357</v>
      </c>
      <c r="W72" s="18" t="n">
        <v>0.407108283475134</v>
      </c>
      <c r="X72" s="18" t="n">
        <v>0.41478416753991</v>
      </c>
      <c r="Y72" s="18" t="n">
        <v>0.422460051604686</v>
      </c>
      <c r="Z72" s="18" t="n">
        <v>0.430135935669463</v>
      </c>
      <c r="AA72" s="18" t="n">
        <v>0.437811819734239</v>
      </c>
      <c r="AB72" s="18" t="n">
        <v>0.445487703799015</v>
      </c>
      <c r="AC72" s="18" t="n">
        <v>0.453163587863791</v>
      </c>
    </row>
    <row r="73" customFormat="false" ht="12.75" hidden="false" customHeight="false" outlineLevel="0" collapsed="false">
      <c r="D73" s="18" t="n">
        <v>0.272149717286882</v>
      </c>
      <c r="E73" s="18" t="n">
        <v>0.278127126448454</v>
      </c>
      <c r="F73" s="18" t="n">
        <v>0.284235821508983</v>
      </c>
      <c r="G73" s="18" t="n">
        <v>0.290478685989873</v>
      </c>
      <c r="H73" s="18" t="n">
        <v>0.296858666745271</v>
      </c>
      <c r="I73" s="18" t="n">
        <v>0.30337877535308</v>
      </c>
      <c r="J73" s="18" t="n">
        <v>0.310042089536539</v>
      </c>
      <c r="K73" s="18" t="n">
        <v>0.31685175461701</v>
      </c>
      <c r="L73" s="18" t="n">
        <v>0.323810984998687</v>
      </c>
      <c r="M73" s="18" t="n">
        <v>0.330923065685908</v>
      </c>
      <c r="N73" s="18" t="n">
        <v>0.338191353833793</v>
      </c>
      <c r="O73" s="18" t="n">
        <v>0.345619280332939</v>
      </c>
      <c r="P73" s="18" t="n">
        <v>0.353210351428928</v>
      </c>
      <c r="Q73" s="18" t="n">
        <v>0.360968150377393</v>
      </c>
      <c r="R73" s="18" t="n">
        <v>0.368896339135447</v>
      </c>
      <c r="S73" s="18" t="n">
        <v>0.376404747216029</v>
      </c>
      <c r="T73" s="18" t="n">
        <v>0.384080631280805</v>
      </c>
      <c r="U73" s="18" t="n">
        <v>0.391756515345581</v>
      </c>
      <c r="V73" s="18" t="n">
        <v>0.399432399410357</v>
      </c>
      <c r="W73" s="18" t="n">
        <v>0.407108283475134</v>
      </c>
      <c r="X73" s="18" t="n">
        <v>0.41478416753991</v>
      </c>
      <c r="Y73" s="18" t="n">
        <v>0.422460051604686</v>
      </c>
      <c r="Z73" s="18" t="n">
        <v>0.430135935669463</v>
      </c>
      <c r="AA73" s="18" t="n">
        <v>0.437811819734239</v>
      </c>
      <c r="AB73" s="18" t="n">
        <v>0.445487703799015</v>
      </c>
      <c r="AC73" s="18" t="n">
        <v>0.4531635878637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8T21:44:53Z</dcterms:created>
  <dc:creator>D600_1</dc:creator>
  <dc:description/>
  <dc:language>en-US</dc:language>
  <cp:lastModifiedBy>Brian Horii</cp:lastModifiedBy>
  <dcterms:modified xsi:type="dcterms:W3CDTF">2010-05-05T19:05:36Z</dcterms:modified>
  <cp:revision>0</cp:revision>
  <dc:subject/>
  <dc:title/>
</cp:coreProperties>
</file>